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4446531"/>
        <c:axId val="6211073"/>
      </c:scatterChart>
      <c:valAx>
        <c:axId val="9444653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73"/>
        <c:crossesAt val="0"/>
        <c:crossBetween val="midCat"/>
        <c:majorUnit val="1"/>
      </c:valAx>
      <c:valAx>
        <c:axId val="621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53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