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0213718"/>
        <c:axId val="44496634"/>
      </c:barChart>
      <c:catAx>
        <c:axId val="50213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6634"/>
        <c:crossesAt val="0"/>
        <c:auto val="1"/>
        <c:lblAlgn val="ctr"/>
        <c:lblOffset val="100"/>
        <c:noMultiLvlLbl val="0"/>
      </c:catAx>
      <c:valAx>
        <c:axId val="44496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371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392210"/>
        <c:axId val="28174085"/>
      </c:barChart>
      <c:catAx>
        <c:axId val="7392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4085"/>
        <c:crossesAt val="0"/>
        <c:auto val="1"/>
        <c:lblAlgn val="ctr"/>
        <c:lblOffset val="100"/>
        <c:noMultiLvlLbl val="0"/>
      </c:catAx>
      <c:valAx>
        <c:axId val="2817408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343027"/>
        <c:axId val="13595371"/>
      </c:barChart>
      <c:catAx>
        <c:axId val="24343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5371"/>
        <c:crossesAt val="0"/>
        <c:auto val="1"/>
        <c:lblAlgn val="ctr"/>
        <c:lblOffset val="100"/>
        <c:noMultiLvlLbl val="0"/>
      </c:catAx>
      <c:valAx>
        <c:axId val="135953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3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4535377"/>
        <c:axId val="6040364"/>
      </c:barChart>
      <c:catAx>
        <c:axId val="445353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364"/>
        <c:crossesAt val="0"/>
        <c:auto val="1"/>
        <c:lblAlgn val="ctr"/>
        <c:lblOffset val="100"/>
        <c:noMultiLvlLbl val="0"/>
      </c:catAx>
      <c:valAx>
        <c:axId val="6040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5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5269542"/>
        <c:axId val="73067331"/>
      </c:barChart>
      <c:catAx>
        <c:axId val="85269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67331"/>
        <c:crossesAt val="0"/>
        <c:auto val="1"/>
        <c:lblAlgn val="ctr"/>
        <c:lblOffset val="100"/>
        <c:noMultiLvlLbl val="0"/>
      </c:catAx>
      <c:valAx>
        <c:axId val="73067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9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5312281"/>
        <c:axId val="89128870"/>
      </c:barChart>
      <c:catAx>
        <c:axId val="45312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870"/>
        <c:crossesAt val="0"/>
        <c:auto val="1"/>
        <c:lblAlgn val="ctr"/>
        <c:lblOffset val="100"/>
        <c:noMultiLvlLbl val="0"/>
      </c:catAx>
      <c:valAx>
        <c:axId val="891288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2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930638"/>
        <c:axId val="49674481"/>
      </c:barChart>
      <c:catAx>
        <c:axId val="193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4481"/>
        <c:crossesAt val="0"/>
        <c:auto val="1"/>
        <c:lblAlgn val="ctr"/>
        <c:lblOffset val="100"/>
        <c:noMultiLvlLbl val="0"/>
      </c:catAx>
      <c:valAx>
        <c:axId val="49674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3565506"/>
        <c:axId val="18799326"/>
      </c:barChart>
      <c:catAx>
        <c:axId val="83565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9326"/>
        <c:crossesAt val="0"/>
        <c:auto val="1"/>
        <c:lblAlgn val="ctr"/>
        <c:lblOffset val="100"/>
        <c:noMultiLvlLbl val="0"/>
      </c:catAx>
      <c:valAx>
        <c:axId val="1879932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5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