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1281"/>
        <c:axId val="86137657"/>
      </c:scatterChart>
      <c:valAx>
        <c:axId val="643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657"/>
        <c:crossesAt val="0"/>
        <c:crossBetween val="midCat"/>
      </c:valAx>
      <c:valAx>
        <c:axId val="8613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07972"/>
        <c:axId val="95852103"/>
      </c:scatterChart>
      <c:valAx>
        <c:axId val="39007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03"/>
        <c:crossesAt val="0"/>
        <c:crossBetween val="midCat"/>
      </c:valAx>
      <c:valAx>
        <c:axId val="9585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