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0299431"/>
        <c:axId val="90032673"/>
      </c:barChart>
      <c:catAx>
        <c:axId val="5029943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0032673"/>
        <c:crossesAt val="0"/>
        <c:auto val="1"/>
        <c:lblAlgn val="ctr"/>
        <c:lblOffset val="100"/>
        <c:noMultiLvlLbl val="0"/>
      </c:catAx>
      <c:valAx>
        <c:axId val="9003267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029943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7068136"/>
        <c:axId val="90108688"/>
      </c:barChart>
      <c:catAx>
        <c:axId val="6706813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0108688"/>
        <c:crossesAt val="0"/>
        <c:auto val="1"/>
        <c:lblAlgn val="ctr"/>
        <c:lblOffset val="100"/>
        <c:noMultiLvlLbl val="0"/>
      </c:catAx>
      <c:valAx>
        <c:axId val="9010868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706813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