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61873"/>
        <c:axId val="27059296"/>
      </c:scatterChart>
      <c:valAx>
        <c:axId val="5586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296"/>
        <c:crossesAt val="0"/>
        <c:crossBetween val="midCat"/>
      </c:valAx>
      <c:valAx>
        <c:axId val="2705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1627"/>
        <c:axId val="87281067"/>
      </c:scatterChart>
      <c:valAx>
        <c:axId val="5159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067"/>
        <c:crossesAt val="0"/>
        <c:crossBetween val="midCat"/>
      </c:valAx>
      <c:valAx>
        <c:axId val="8728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0429"/>
        <c:axId val="7412676"/>
      </c:scatterChart>
      <c:valAx>
        <c:axId val="986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76"/>
        <c:crossesAt val="0"/>
        <c:crossBetween val="midCat"/>
      </c:valAx>
      <c:valAx>
        <c:axId val="741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89373"/>
        <c:axId val="94164807"/>
      </c:scatterChart>
      <c:valAx>
        <c:axId val="6468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807"/>
        <c:crossesAt val="0"/>
        <c:crossBetween val="midCat"/>
      </c:valAx>
      <c:valAx>
        <c:axId val="9416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