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19070"/>
        <c:axId val="64572591"/>
      </c:barChart>
      <c:catAx>
        <c:axId val="4301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591"/>
        <c:auto val="1"/>
        <c:lblAlgn val="ctr"/>
        <c:lblOffset val="100"/>
        <c:noMultiLvlLbl val="0"/>
      </c:catAx>
      <c:valAx>
        <c:axId val="6457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37703"/>
        <c:axId val="64012891"/>
      </c:barChart>
      <c:catAx>
        <c:axId val="2563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891"/>
        <c:auto val="1"/>
        <c:lblAlgn val="ctr"/>
        <c:lblOffset val="100"/>
        <c:noMultiLvlLbl val="0"/>
      </c:catAx>
      <c:valAx>
        <c:axId val="6401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02940"/>
        <c:axId val="93324933"/>
      </c:barChart>
      <c:catAx>
        <c:axId val="7550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933"/>
        <c:auto val="1"/>
        <c:lblAlgn val="ctr"/>
        <c:lblOffset val="100"/>
        <c:noMultiLvlLbl val="0"/>
      </c:catAx>
      <c:valAx>
        <c:axId val="9332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63301"/>
        <c:axId val="440285"/>
      </c:barChart>
      <c:catAx>
        <c:axId val="1206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5"/>
        <c:auto val="1"/>
        <c:lblAlgn val="ctr"/>
        <c:lblOffset val="100"/>
        <c:noMultiLvlLbl val="0"/>
      </c:catAx>
      <c:valAx>
        <c:axId val="44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83742"/>
        <c:axId val="86027780"/>
      </c:barChart>
      <c:catAx>
        <c:axId val="2218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780"/>
        <c:auto val="1"/>
        <c:lblAlgn val="ctr"/>
        <c:lblOffset val="100"/>
        <c:noMultiLvlLbl val="0"/>
      </c:catAx>
      <c:valAx>
        <c:axId val="8602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312"/>
        <c:axId val="79436956"/>
      </c:barChart>
      <c:catAx>
        <c:axId val="47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956"/>
        <c:auto val="1"/>
        <c:lblAlgn val="ctr"/>
        <c:lblOffset val="100"/>
        <c:noMultiLvlLbl val="0"/>
      </c:catAx>
      <c:valAx>
        <c:axId val="7943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93163"/>
        <c:axId val="3755768"/>
      </c:barChart>
      <c:catAx>
        <c:axId val="4529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68"/>
        <c:auto val="1"/>
        <c:lblAlgn val="ctr"/>
        <c:lblOffset val="100"/>
        <c:noMultiLvlLbl val="0"/>
      </c:catAx>
      <c:valAx>
        <c:axId val="375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60499"/>
        <c:axId val="96682146"/>
      </c:barChart>
      <c:catAx>
        <c:axId val="6216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146"/>
        <c:auto val="1"/>
        <c:lblAlgn val="ctr"/>
        <c:lblOffset val="100"/>
        <c:noMultiLvlLbl val="0"/>
      </c:catAx>
      <c:valAx>
        <c:axId val="966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10798"/>
        <c:axId val="78544099"/>
      </c:barChart>
      <c:catAx>
        <c:axId val="7901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099"/>
        <c:auto val="1"/>
        <c:lblAlgn val="ctr"/>
        <c:lblOffset val="100"/>
        <c:noMultiLvlLbl val="0"/>
      </c:catAx>
      <c:valAx>
        <c:axId val="7854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09124"/>
        <c:axId val="23126119"/>
      </c:barChart>
      <c:catAx>
        <c:axId val="5110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119"/>
        <c:auto val="1"/>
        <c:lblAlgn val="ctr"/>
        <c:lblOffset val="100"/>
        <c:noMultiLvlLbl val="0"/>
      </c:catAx>
      <c:valAx>
        <c:axId val="2312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86801"/>
        <c:axId val="73313348"/>
      </c:barChart>
      <c:catAx>
        <c:axId val="7568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348"/>
        <c:auto val="1"/>
        <c:lblAlgn val="ctr"/>
        <c:lblOffset val="100"/>
        <c:noMultiLvlLbl val="0"/>
      </c:catAx>
      <c:valAx>
        <c:axId val="7331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2020"/>
        <c:axId val="62273488"/>
      </c:barChart>
      <c:catAx>
        <c:axId val="313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488"/>
        <c:auto val="1"/>
        <c:lblAlgn val="ctr"/>
        <c:lblOffset val="100"/>
        <c:noMultiLvlLbl val="0"/>
      </c:catAx>
      <c:valAx>
        <c:axId val="6227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56409"/>
        <c:axId val="30157165"/>
      </c:barChart>
      <c:catAx>
        <c:axId val="7815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165"/>
        <c:auto val="1"/>
        <c:lblAlgn val="ctr"/>
        <c:lblOffset val="100"/>
        <c:noMultiLvlLbl val="0"/>
      </c:catAx>
      <c:valAx>
        <c:axId val="3015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72129"/>
        <c:axId val="49674987"/>
      </c:barChart>
      <c:catAx>
        <c:axId val="4827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987"/>
        <c:auto val="1"/>
        <c:lblAlgn val="ctr"/>
        <c:lblOffset val="100"/>
        <c:noMultiLvlLbl val="0"/>
      </c:catAx>
      <c:valAx>
        <c:axId val="4967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02237"/>
        <c:axId val="49649100"/>
      </c:barChart>
      <c:catAx>
        <c:axId val="4850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100"/>
        <c:auto val="1"/>
        <c:lblAlgn val="ctr"/>
        <c:lblOffset val="100"/>
        <c:noMultiLvlLbl val="0"/>
      </c:catAx>
      <c:valAx>
        <c:axId val="4964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98133"/>
        <c:axId val="53641121"/>
      </c:barChart>
      <c:catAx>
        <c:axId val="2639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121"/>
        <c:auto val="1"/>
        <c:lblAlgn val="ctr"/>
        <c:lblOffset val="100"/>
        <c:noMultiLvlLbl val="0"/>
      </c:catAx>
      <c:valAx>
        <c:axId val="5364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7727"/>
        <c:axId val="77752212"/>
      </c:barChart>
      <c:catAx>
        <c:axId val="526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212"/>
        <c:auto val="1"/>
        <c:lblAlgn val="ctr"/>
        <c:lblOffset val="100"/>
        <c:noMultiLvlLbl val="0"/>
      </c:catAx>
      <c:valAx>
        <c:axId val="7775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0076"/>
        <c:axId val="65189934"/>
      </c:barChart>
      <c:catAx>
        <c:axId val="187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934"/>
        <c:auto val="1"/>
        <c:lblAlgn val="ctr"/>
        <c:lblOffset val="100"/>
        <c:noMultiLvlLbl val="0"/>
      </c:catAx>
      <c:valAx>
        <c:axId val="6518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