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1640"/>
        <c:axId val="68537587"/>
      </c:scatterChart>
      <c:valAx>
        <c:axId val="8938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587"/>
        <c:crossesAt val="0"/>
        <c:crossBetween val="midCat"/>
      </c:valAx>
      <c:valAx>
        <c:axId val="6853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2972"/>
        <c:axId val="15555596"/>
      </c:scatterChart>
      <c:valAx>
        <c:axId val="8886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96"/>
        <c:crossesAt val="0"/>
        <c:crossBetween val="midCat"/>
      </c:valAx>
      <c:valAx>
        <c:axId val="1555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6667"/>
        <c:axId val="60881436"/>
      </c:scatterChart>
      <c:valAx>
        <c:axId val="4217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436"/>
        <c:crossesAt val="0"/>
        <c:crossBetween val="midCat"/>
      </c:valAx>
      <c:valAx>
        <c:axId val="6088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3318"/>
        <c:axId val="58521735"/>
      </c:scatterChart>
      <c:valAx>
        <c:axId val="6885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35"/>
        <c:crossesAt val="0"/>
        <c:crossBetween val="midCat"/>
      </c:valAx>
      <c:valAx>
        <c:axId val="5852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