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56658"/>
        <c:axId val="33864151"/>
      </c:barChart>
      <c:catAx>
        <c:axId val="713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151"/>
        <c:auto val="1"/>
        <c:lblAlgn val="ctr"/>
        <c:lblOffset val="100"/>
        <c:noMultiLvlLbl val="0"/>
      </c:catAx>
      <c:valAx>
        <c:axId val="338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352"/>
        <c:axId val="84738963"/>
      </c:barChart>
      <c:catAx>
        <c:axId val="45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963"/>
        <c:auto val="1"/>
        <c:lblAlgn val="ctr"/>
        <c:lblOffset val="100"/>
        <c:noMultiLvlLbl val="0"/>
      </c:catAx>
      <c:valAx>
        <c:axId val="84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4819"/>
        <c:axId val="40163483"/>
      </c:barChart>
      <c:catAx>
        <c:axId val="690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83"/>
        <c:auto val="1"/>
        <c:lblAlgn val="ctr"/>
        <c:lblOffset val="100"/>
        <c:noMultiLvlLbl val="0"/>
      </c:catAx>
      <c:valAx>
        <c:axId val="401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51074"/>
        <c:axId val="76897935"/>
      </c:barChart>
      <c:catAx>
        <c:axId val="698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35"/>
        <c:auto val="1"/>
        <c:lblAlgn val="ctr"/>
        <c:lblOffset val="100"/>
        <c:noMultiLvlLbl val="0"/>
      </c:catAx>
      <c:valAx>
        <c:axId val="768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1598"/>
        <c:axId val="69169542"/>
      </c:barChart>
      <c:catAx>
        <c:axId val="649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42"/>
        <c:auto val="1"/>
        <c:lblAlgn val="ctr"/>
        <c:lblOffset val="100"/>
        <c:noMultiLvlLbl val="0"/>
      </c:catAx>
      <c:valAx>
        <c:axId val="691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125"/>
        <c:axId val="25508195"/>
      </c:barChart>
      <c:catAx>
        <c:axId val="29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195"/>
        <c:auto val="1"/>
        <c:lblAlgn val="ctr"/>
        <c:lblOffset val="100"/>
        <c:noMultiLvlLbl val="0"/>
      </c:catAx>
      <c:valAx>
        <c:axId val="255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4407"/>
        <c:axId val="8915988"/>
      </c:barChart>
      <c:catAx>
        <c:axId val="262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88"/>
        <c:auto val="1"/>
        <c:lblAlgn val="ctr"/>
        <c:lblOffset val="100"/>
        <c:noMultiLvlLbl val="0"/>
      </c:catAx>
      <c:valAx>
        <c:axId val="89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4824"/>
        <c:axId val="98498408"/>
      </c:barChart>
      <c:catAx>
        <c:axId val="285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408"/>
        <c:auto val="1"/>
        <c:lblAlgn val="ctr"/>
        <c:lblOffset val="100"/>
        <c:noMultiLvlLbl val="0"/>
      </c:catAx>
      <c:valAx>
        <c:axId val="984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2649"/>
        <c:axId val="82925502"/>
      </c:barChart>
      <c:catAx>
        <c:axId val="299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02"/>
        <c:auto val="1"/>
        <c:lblAlgn val="ctr"/>
        <c:lblOffset val="100"/>
        <c:noMultiLvlLbl val="0"/>
      </c:catAx>
      <c:valAx>
        <c:axId val="829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9819"/>
        <c:axId val="73900508"/>
      </c:barChart>
      <c:catAx>
        <c:axId val="418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508"/>
        <c:auto val="1"/>
        <c:lblAlgn val="ctr"/>
        <c:lblOffset val="100"/>
        <c:noMultiLvlLbl val="0"/>
      </c:catAx>
      <c:valAx>
        <c:axId val="739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9526"/>
        <c:axId val="37081919"/>
      </c:barChart>
      <c:catAx>
        <c:axId val="833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19"/>
        <c:auto val="1"/>
        <c:lblAlgn val="ctr"/>
        <c:lblOffset val="100"/>
        <c:noMultiLvlLbl val="0"/>
      </c:catAx>
      <c:valAx>
        <c:axId val="370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4283"/>
        <c:axId val="67380592"/>
      </c:barChart>
      <c:catAx>
        <c:axId val="978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592"/>
        <c:auto val="1"/>
        <c:lblAlgn val="ctr"/>
        <c:lblOffset val="100"/>
        <c:noMultiLvlLbl val="0"/>
      </c:catAx>
      <c:valAx>
        <c:axId val="673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13611"/>
        <c:axId val="87812460"/>
      </c:barChart>
      <c:catAx>
        <c:axId val="150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60"/>
        <c:auto val="1"/>
        <c:lblAlgn val="ctr"/>
        <c:lblOffset val="100"/>
        <c:noMultiLvlLbl val="0"/>
      </c:catAx>
      <c:valAx>
        <c:axId val="878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3161"/>
        <c:axId val="68158786"/>
      </c:barChart>
      <c:catAx>
        <c:axId val="459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86"/>
        <c:auto val="1"/>
        <c:lblAlgn val="ctr"/>
        <c:lblOffset val="100"/>
        <c:noMultiLvlLbl val="0"/>
      </c:catAx>
      <c:valAx>
        <c:axId val="681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52590"/>
        <c:axId val="67296553"/>
      </c:barChart>
      <c:catAx>
        <c:axId val="812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53"/>
        <c:auto val="1"/>
        <c:lblAlgn val="ctr"/>
        <c:lblOffset val="100"/>
        <c:noMultiLvlLbl val="0"/>
      </c:catAx>
      <c:valAx>
        <c:axId val="672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45662"/>
        <c:axId val="79862616"/>
      </c:barChart>
      <c:catAx>
        <c:axId val="265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616"/>
        <c:auto val="1"/>
        <c:lblAlgn val="ctr"/>
        <c:lblOffset val="100"/>
        <c:noMultiLvlLbl val="0"/>
      </c:catAx>
      <c:valAx>
        <c:axId val="798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0856"/>
        <c:axId val="51392655"/>
      </c:barChart>
      <c:catAx>
        <c:axId val="535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55"/>
        <c:auto val="1"/>
        <c:lblAlgn val="ctr"/>
        <c:lblOffset val="100"/>
        <c:noMultiLvlLbl val="0"/>
      </c:catAx>
      <c:valAx>
        <c:axId val="513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0603"/>
        <c:axId val="57165237"/>
      </c:barChart>
      <c:catAx>
        <c:axId val="371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37"/>
        <c:auto val="1"/>
        <c:lblAlgn val="ctr"/>
        <c:lblOffset val="100"/>
        <c:noMultiLvlLbl val="0"/>
      </c:catAx>
      <c:valAx>
        <c:axId val="571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