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1484"/>
        <c:axId val="32175798"/>
      </c:scatterChart>
      <c:valAx>
        <c:axId val="6722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798"/>
        <c:crossesAt val="0"/>
        <c:crossBetween val="midCat"/>
      </c:valAx>
      <c:valAx>
        <c:axId val="321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6509"/>
        <c:axId val="60877244"/>
      </c:scatterChart>
      <c:valAx>
        <c:axId val="2294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44"/>
        <c:crossesAt val="0"/>
        <c:crossBetween val="midCat"/>
      </c:valAx>
      <c:valAx>
        <c:axId val="608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18788"/>
        <c:axId val="9461060"/>
      </c:scatterChart>
      <c:valAx>
        <c:axId val="1801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0"/>
        <c:crossesAt val="0"/>
        <c:crossBetween val="midCat"/>
      </c:valAx>
      <c:valAx>
        <c:axId val="946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3113"/>
        <c:axId val="27860732"/>
      </c:scatterChart>
      <c:valAx>
        <c:axId val="5913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732"/>
        <c:crossesAt val="0"/>
        <c:crossBetween val="midCat"/>
      </c:valAx>
      <c:valAx>
        <c:axId val="2786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