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30538"/>
        <c:axId val="64161880"/>
      </c:barChart>
      <c:catAx>
        <c:axId val="3453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880"/>
        <c:auto val="1"/>
        <c:lblAlgn val="ctr"/>
        <c:lblOffset val="100"/>
        <c:noMultiLvlLbl val="0"/>
      </c:catAx>
      <c:valAx>
        <c:axId val="641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16850"/>
        <c:axId val="80321194"/>
      </c:barChart>
      <c:catAx>
        <c:axId val="6381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194"/>
        <c:auto val="1"/>
        <c:lblAlgn val="ctr"/>
        <c:lblOffset val="100"/>
        <c:noMultiLvlLbl val="0"/>
      </c:catAx>
      <c:valAx>
        <c:axId val="8032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52381"/>
        <c:axId val="13762448"/>
      </c:barChart>
      <c:catAx>
        <c:axId val="6065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448"/>
        <c:auto val="1"/>
        <c:lblAlgn val="ctr"/>
        <c:lblOffset val="100"/>
        <c:noMultiLvlLbl val="0"/>
      </c:catAx>
      <c:valAx>
        <c:axId val="137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95943"/>
        <c:axId val="80658997"/>
      </c:barChart>
      <c:catAx>
        <c:axId val="6109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997"/>
        <c:auto val="1"/>
        <c:lblAlgn val="ctr"/>
        <c:lblOffset val="100"/>
        <c:noMultiLvlLbl val="0"/>
      </c:catAx>
      <c:valAx>
        <c:axId val="806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01934"/>
        <c:axId val="81734344"/>
      </c:barChart>
      <c:catAx>
        <c:axId val="3230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344"/>
        <c:auto val="1"/>
        <c:lblAlgn val="ctr"/>
        <c:lblOffset val="100"/>
        <c:noMultiLvlLbl val="0"/>
      </c:catAx>
      <c:valAx>
        <c:axId val="8173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66134"/>
        <c:axId val="41528316"/>
      </c:barChart>
      <c:catAx>
        <c:axId val="7546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316"/>
        <c:auto val="1"/>
        <c:lblAlgn val="ctr"/>
        <c:lblOffset val="100"/>
        <c:noMultiLvlLbl val="0"/>
      </c:catAx>
      <c:valAx>
        <c:axId val="415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90926"/>
        <c:axId val="37682053"/>
      </c:barChart>
      <c:catAx>
        <c:axId val="5189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053"/>
        <c:auto val="1"/>
        <c:lblAlgn val="ctr"/>
        <c:lblOffset val="100"/>
        <c:noMultiLvlLbl val="0"/>
      </c:catAx>
      <c:valAx>
        <c:axId val="376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40581"/>
        <c:axId val="94041975"/>
      </c:barChart>
      <c:catAx>
        <c:axId val="6414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975"/>
        <c:auto val="1"/>
        <c:lblAlgn val="ctr"/>
        <c:lblOffset val="100"/>
        <c:noMultiLvlLbl val="0"/>
      </c:catAx>
      <c:valAx>
        <c:axId val="9404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65681"/>
        <c:axId val="59477734"/>
      </c:barChart>
      <c:catAx>
        <c:axId val="8416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734"/>
        <c:auto val="1"/>
        <c:lblAlgn val="ctr"/>
        <c:lblOffset val="100"/>
        <c:noMultiLvlLbl val="0"/>
      </c:catAx>
      <c:valAx>
        <c:axId val="594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430"/>
        <c:axId val="51228085"/>
      </c:barChart>
      <c:catAx>
        <c:axId val="24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085"/>
        <c:auto val="1"/>
        <c:lblAlgn val="ctr"/>
        <c:lblOffset val="100"/>
        <c:noMultiLvlLbl val="0"/>
      </c:catAx>
      <c:valAx>
        <c:axId val="5122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89573"/>
        <c:axId val="81509783"/>
      </c:barChart>
      <c:catAx>
        <c:axId val="4168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783"/>
        <c:auto val="1"/>
        <c:lblAlgn val="ctr"/>
        <c:lblOffset val="100"/>
        <c:noMultiLvlLbl val="0"/>
      </c:catAx>
      <c:valAx>
        <c:axId val="8150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57170"/>
        <c:axId val="12954099"/>
      </c:barChart>
      <c:catAx>
        <c:axId val="1665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099"/>
        <c:auto val="1"/>
        <c:lblAlgn val="ctr"/>
        <c:lblOffset val="100"/>
        <c:noMultiLvlLbl val="0"/>
      </c:catAx>
      <c:valAx>
        <c:axId val="1295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05100"/>
        <c:axId val="78747955"/>
      </c:barChart>
      <c:catAx>
        <c:axId val="2870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955"/>
        <c:auto val="1"/>
        <c:lblAlgn val="ctr"/>
        <c:lblOffset val="100"/>
        <c:noMultiLvlLbl val="0"/>
      </c:catAx>
      <c:valAx>
        <c:axId val="7874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84161"/>
        <c:axId val="77763933"/>
      </c:barChart>
      <c:catAx>
        <c:axId val="2688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933"/>
        <c:auto val="1"/>
        <c:lblAlgn val="ctr"/>
        <c:lblOffset val="100"/>
        <c:noMultiLvlLbl val="0"/>
      </c:catAx>
      <c:valAx>
        <c:axId val="7776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61598"/>
        <c:axId val="17098949"/>
      </c:barChart>
      <c:catAx>
        <c:axId val="345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949"/>
        <c:auto val="1"/>
        <c:lblAlgn val="ctr"/>
        <c:lblOffset val="100"/>
        <c:noMultiLvlLbl val="0"/>
      </c:catAx>
      <c:valAx>
        <c:axId val="170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77211"/>
        <c:axId val="51202125"/>
      </c:barChart>
      <c:catAx>
        <c:axId val="5067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125"/>
        <c:auto val="1"/>
        <c:lblAlgn val="ctr"/>
        <c:lblOffset val="100"/>
        <c:noMultiLvlLbl val="0"/>
      </c:catAx>
      <c:valAx>
        <c:axId val="512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59735"/>
        <c:axId val="93235670"/>
      </c:barChart>
      <c:catAx>
        <c:axId val="4205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670"/>
        <c:auto val="1"/>
        <c:lblAlgn val="ctr"/>
        <c:lblOffset val="100"/>
        <c:noMultiLvlLbl val="0"/>
      </c:catAx>
      <c:valAx>
        <c:axId val="9323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59553"/>
        <c:axId val="86401569"/>
      </c:barChart>
      <c:catAx>
        <c:axId val="4205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569"/>
        <c:auto val="1"/>
        <c:lblAlgn val="ctr"/>
        <c:lblOffset val="100"/>
        <c:noMultiLvlLbl val="0"/>
      </c:catAx>
      <c:valAx>
        <c:axId val="864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