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89015"/>
        <c:axId val="13642659"/>
      </c:barChart>
      <c:catAx>
        <c:axId val="535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659"/>
        <c:auto val="1"/>
        <c:lblAlgn val="ctr"/>
        <c:lblOffset val="100"/>
        <c:noMultiLvlLbl val="0"/>
      </c:catAx>
      <c:valAx>
        <c:axId val="136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74384"/>
        <c:axId val="50432988"/>
      </c:barChart>
      <c:catAx>
        <c:axId val="102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988"/>
        <c:auto val="1"/>
        <c:lblAlgn val="ctr"/>
        <c:lblOffset val="100"/>
        <c:noMultiLvlLbl val="0"/>
      </c:catAx>
      <c:valAx>
        <c:axId val="504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56138"/>
        <c:axId val="52407510"/>
      </c:barChart>
      <c:catAx>
        <c:axId val="7225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510"/>
        <c:auto val="1"/>
        <c:lblAlgn val="ctr"/>
        <c:lblOffset val="100"/>
        <c:noMultiLvlLbl val="0"/>
      </c:catAx>
      <c:valAx>
        <c:axId val="524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33244"/>
        <c:axId val="34987716"/>
      </c:barChart>
      <c:catAx>
        <c:axId val="8603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716"/>
        <c:auto val="1"/>
        <c:lblAlgn val="ctr"/>
        <c:lblOffset val="100"/>
        <c:noMultiLvlLbl val="0"/>
      </c:catAx>
      <c:valAx>
        <c:axId val="349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4600"/>
        <c:axId val="70063955"/>
      </c:barChart>
      <c:catAx>
        <c:axId val="782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955"/>
        <c:auto val="1"/>
        <c:lblAlgn val="ctr"/>
        <c:lblOffset val="100"/>
        <c:noMultiLvlLbl val="0"/>
      </c:catAx>
      <c:valAx>
        <c:axId val="700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43172"/>
        <c:axId val="60916899"/>
      </c:barChart>
      <c:catAx>
        <c:axId val="152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899"/>
        <c:auto val="1"/>
        <c:lblAlgn val="ctr"/>
        <c:lblOffset val="100"/>
        <c:noMultiLvlLbl val="0"/>
      </c:catAx>
      <c:valAx>
        <c:axId val="609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5240"/>
        <c:axId val="7659648"/>
      </c:barChart>
      <c:catAx>
        <c:axId val="133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48"/>
        <c:auto val="1"/>
        <c:lblAlgn val="ctr"/>
        <c:lblOffset val="100"/>
        <c:noMultiLvlLbl val="0"/>
      </c:catAx>
      <c:valAx>
        <c:axId val="76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13698"/>
        <c:axId val="28150741"/>
      </c:barChart>
      <c:catAx>
        <c:axId val="296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741"/>
        <c:auto val="1"/>
        <c:lblAlgn val="ctr"/>
        <c:lblOffset val="100"/>
        <c:noMultiLvlLbl val="0"/>
      </c:catAx>
      <c:valAx>
        <c:axId val="281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4044"/>
        <c:axId val="31025175"/>
      </c:barChart>
      <c:catAx>
        <c:axId val="132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175"/>
        <c:auto val="1"/>
        <c:lblAlgn val="ctr"/>
        <c:lblOffset val="100"/>
        <c:noMultiLvlLbl val="0"/>
      </c:catAx>
      <c:valAx>
        <c:axId val="310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76459"/>
        <c:axId val="43935057"/>
      </c:barChart>
      <c:catAx>
        <c:axId val="651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057"/>
        <c:auto val="1"/>
        <c:lblAlgn val="ctr"/>
        <c:lblOffset val="100"/>
        <c:noMultiLvlLbl val="0"/>
      </c:catAx>
      <c:valAx>
        <c:axId val="439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9784"/>
        <c:axId val="58492346"/>
      </c:barChart>
      <c:catAx>
        <c:axId val="17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46"/>
        <c:auto val="1"/>
        <c:lblAlgn val="ctr"/>
        <c:lblOffset val="100"/>
        <c:noMultiLvlLbl val="0"/>
      </c:catAx>
      <c:valAx>
        <c:axId val="584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7187"/>
        <c:axId val="2081800"/>
      </c:barChart>
      <c:catAx>
        <c:axId val="916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0"/>
        <c:auto val="1"/>
        <c:lblAlgn val="ctr"/>
        <c:lblOffset val="100"/>
        <c:noMultiLvlLbl val="0"/>
      </c:catAx>
      <c:valAx>
        <c:axId val="20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36"/>
        <c:axId val="72809292"/>
      </c:barChart>
      <c:catAx>
        <c:axId val="1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292"/>
        <c:auto val="1"/>
        <c:lblAlgn val="ctr"/>
        <c:lblOffset val="100"/>
        <c:noMultiLvlLbl val="0"/>
      </c:catAx>
      <c:valAx>
        <c:axId val="728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2555"/>
        <c:axId val="88637449"/>
      </c:barChart>
      <c:catAx>
        <c:axId val="3718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449"/>
        <c:auto val="1"/>
        <c:lblAlgn val="ctr"/>
        <c:lblOffset val="100"/>
        <c:noMultiLvlLbl val="0"/>
      </c:catAx>
      <c:valAx>
        <c:axId val="886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621"/>
        <c:axId val="8925780"/>
      </c:barChart>
      <c:catAx>
        <c:axId val="856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80"/>
        <c:auto val="1"/>
        <c:lblAlgn val="ctr"/>
        <c:lblOffset val="100"/>
        <c:noMultiLvlLbl val="0"/>
      </c:catAx>
      <c:valAx>
        <c:axId val="89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69141"/>
        <c:axId val="26555749"/>
      </c:barChart>
      <c:catAx>
        <c:axId val="752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749"/>
        <c:auto val="1"/>
        <c:lblAlgn val="ctr"/>
        <c:lblOffset val="100"/>
        <c:noMultiLvlLbl val="0"/>
      </c:catAx>
      <c:valAx>
        <c:axId val="265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8479"/>
        <c:axId val="42428413"/>
      </c:barChart>
      <c:catAx>
        <c:axId val="456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413"/>
        <c:auto val="1"/>
        <c:lblAlgn val="ctr"/>
        <c:lblOffset val="100"/>
        <c:noMultiLvlLbl val="0"/>
      </c:catAx>
      <c:valAx>
        <c:axId val="424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8309"/>
        <c:axId val="3559847"/>
      </c:barChart>
      <c:catAx>
        <c:axId val="593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47"/>
        <c:auto val="1"/>
        <c:lblAlgn val="ctr"/>
        <c:lblOffset val="100"/>
        <c:noMultiLvlLbl val="0"/>
      </c:catAx>
      <c:valAx>
        <c:axId val="35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