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9548"/>
        <c:axId val="89568205"/>
      </c:scatterChart>
      <c:valAx>
        <c:axId val="3242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05"/>
        <c:crossesAt val="0"/>
        <c:crossBetween val="midCat"/>
      </c:valAx>
      <c:valAx>
        <c:axId val="8956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9536"/>
        <c:axId val="41947554"/>
      </c:scatterChart>
      <c:valAx>
        <c:axId val="3847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554"/>
        <c:crossesAt val="0"/>
        <c:crossBetween val="midCat"/>
      </c:valAx>
      <c:valAx>
        <c:axId val="4194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85881"/>
        <c:axId val="80570561"/>
      </c:scatterChart>
      <c:valAx>
        <c:axId val="686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61"/>
        <c:crossesAt val="0"/>
        <c:crossBetween val="midCat"/>
      </c:valAx>
      <c:valAx>
        <c:axId val="8057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92012"/>
        <c:axId val="22890281"/>
      </c:scatterChart>
      <c:valAx>
        <c:axId val="3919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281"/>
        <c:crossesAt val="0"/>
        <c:crossBetween val="midCat"/>
      </c:valAx>
      <c:valAx>
        <c:axId val="2289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