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9640"/>
        <c:axId val="55916814"/>
      </c:scatterChart>
      <c:valAx>
        <c:axId val="8996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814"/>
        <c:crossesAt val="0"/>
        <c:crossBetween val="midCat"/>
      </c:valAx>
      <c:valAx>
        <c:axId val="5591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6492"/>
        <c:axId val="62372656"/>
      </c:scatterChart>
      <c:valAx>
        <c:axId val="5285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56"/>
        <c:crossesAt val="0"/>
        <c:crossBetween val="midCat"/>
      </c:valAx>
      <c:valAx>
        <c:axId val="6237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2408"/>
        <c:axId val="24695383"/>
      </c:scatterChart>
      <c:valAx>
        <c:axId val="6105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83"/>
        <c:crossesAt val="0"/>
        <c:crossBetween val="midCat"/>
      </c:valAx>
      <c:valAx>
        <c:axId val="2469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1914"/>
        <c:axId val="4767497"/>
      </c:scatterChart>
      <c:valAx>
        <c:axId val="1687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7"/>
        <c:crossesAt val="0"/>
        <c:crossBetween val="midCat"/>
      </c:valAx>
      <c:valAx>
        <c:axId val="476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