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7537"/>
        <c:axId val="22575463"/>
      </c:barChart>
      <c:catAx>
        <c:axId val="776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63"/>
        <c:auto val="1"/>
        <c:lblAlgn val="ctr"/>
        <c:lblOffset val="100"/>
        <c:noMultiLvlLbl val="0"/>
      </c:catAx>
      <c:valAx>
        <c:axId val="225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83995"/>
        <c:axId val="86255579"/>
      </c:barChart>
      <c:catAx>
        <c:axId val="114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579"/>
        <c:auto val="1"/>
        <c:lblAlgn val="ctr"/>
        <c:lblOffset val="100"/>
        <c:noMultiLvlLbl val="0"/>
      </c:catAx>
      <c:valAx>
        <c:axId val="862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80517"/>
        <c:axId val="37231999"/>
      </c:barChart>
      <c:catAx>
        <c:axId val="507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99"/>
        <c:auto val="1"/>
        <c:lblAlgn val="ctr"/>
        <c:lblOffset val="100"/>
        <c:noMultiLvlLbl val="0"/>
      </c:catAx>
      <c:valAx>
        <c:axId val="372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4373"/>
        <c:axId val="61969531"/>
      </c:barChart>
      <c:catAx>
        <c:axId val="170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31"/>
        <c:auto val="1"/>
        <c:lblAlgn val="ctr"/>
        <c:lblOffset val="100"/>
        <c:noMultiLvlLbl val="0"/>
      </c:catAx>
      <c:valAx>
        <c:axId val="619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57834"/>
        <c:axId val="91625977"/>
      </c:barChart>
      <c:catAx>
        <c:axId val="662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977"/>
        <c:auto val="1"/>
        <c:lblAlgn val="ctr"/>
        <c:lblOffset val="100"/>
        <c:noMultiLvlLbl val="0"/>
      </c:catAx>
      <c:valAx>
        <c:axId val="916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0128"/>
        <c:axId val="60869998"/>
      </c:barChart>
      <c:catAx>
        <c:axId val="659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98"/>
        <c:auto val="1"/>
        <c:lblAlgn val="ctr"/>
        <c:lblOffset val="100"/>
        <c:noMultiLvlLbl val="0"/>
      </c:catAx>
      <c:valAx>
        <c:axId val="608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8469"/>
        <c:axId val="34256030"/>
      </c:barChart>
      <c:catAx>
        <c:axId val="453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030"/>
        <c:auto val="1"/>
        <c:lblAlgn val="ctr"/>
        <c:lblOffset val="100"/>
        <c:noMultiLvlLbl val="0"/>
      </c:catAx>
      <c:valAx>
        <c:axId val="342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49629"/>
        <c:axId val="78714299"/>
      </c:barChart>
      <c:catAx>
        <c:axId val="244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299"/>
        <c:auto val="1"/>
        <c:lblAlgn val="ctr"/>
        <c:lblOffset val="100"/>
        <c:noMultiLvlLbl val="0"/>
      </c:catAx>
      <c:valAx>
        <c:axId val="787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9580"/>
        <c:axId val="25742352"/>
      </c:barChart>
      <c:catAx>
        <c:axId val="70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352"/>
        <c:auto val="1"/>
        <c:lblAlgn val="ctr"/>
        <c:lblOffset val="100"/>
        <c:noMultiLvlLbl val="0"/>
      </c:catAx>
      <c:valAx>
        <c:axId val="257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17562"/>
        <c:axId val="64189704"/>
      </c:barChart>
      <c:catAx>
        <c:axId val="491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04"/>
        <c:auto val="1"/>
        <c:lblAlgn val="ctr"/>
        <c:lblOffset val="100"/>
        <c:noMultiLvlLbl val="0"/>
      </c:catAx>
      <c:valAx>
        <c:axId val="641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1927"/>
        <c:axId val="17835986"/>
      </c:barChart>
      <c:catAx>
        <c:axId val="800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986"/>
        <c:auto val="1"/>
        <c:lblAlgn val="ctr"/>
        <c:lblOffset val="100"/>
        <c:noMultiLvlLbl val="0"/>
      </c:catAx>
      <c:valAx>
        <c:axId val="178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8913"/>
        <c:axId val="56672000"/>
      </c:barChart>
      <c:catAx>
        <c:axId val="879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000"/>
        <c:auto val="1"/>
        <c:lblAlgn val="ctr"/>
        <c:lblOffset val="100"/>
        <c:noMultiLvlLbl val="0"/>
      </c:catAx>
      <c:valAx>
        <c:axId val="566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4823"/>
        <c:axId val="58085492"/>
      </c:barChart>
      <c:catAx>
        <c:axId val="721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92"/>
        <c:auto val="1"/>
        <c:lblAlgn val="ctr"/>
        <c:lblOffset val="100"/>
        <c:noMultiLvlLbl val="0"/>
      </c:catAx>
      <c:valAx>
        <c:axId val="580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9713"/>
        <c:axId val="74317607"/>
      </c:barChart>
      <c:catAx>
        <c:axId val="386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07"/>
        <c:auto val="1"/>
        <c:lblAlgn val="ctr"/>
        <c:lblOffset val="100"/>
        <c:noMultiLvlLbl val="0"/>
      </c:catAx>
      <c:valAx>
        <c:axId val="743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6077"/>
        <c:axId val="27255884"/>
      </c:barChart>
      <c:catAx>
        <c:axId val="63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84"/>
        <c:auto val="1"/>
        <c:lblAlgn val="ctr"/>
        <c:lblOffset val="100"/>
        <c:noMultiLvlLbl val="0"/>
      </c:catAx>
      <c:valAx>
        <c:axId val="272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68618"/>
        <c:axId val="51789812"/>
      </c:barChart>
      <c:catAx>
        <c:axId val="909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12"/>
        <c:auto val="1"/>
        <c:lblAlgn val="ctr"/>
        <c:lblOffset val="100"/>
        <c:noMultiLvlLbl val="0"/>
      </c:catAx>
      <c:valAx>
        <c:axId val="517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2810"/>
        <c:axId val="40441789"/>
      </c:barChart>
      <c:catAx>
        <c:axId val="42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789"/>
        <c:auto val="1"/>
        <c:lblAlgn val="ctr"/>
        <c:lblOffset val="100"/>
        <c:noMultiLvlLbl val="0"/>
      </c:catAx>
      <c:valAx>
        <c:axId val="404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1876"/>
        <c:axId val="17481503"/>
      </c:barChart>
      <c:catAx>
        <c:axId val="619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503"/>
        <c:auto val="1"/>
        <c:lblAlgn val="ctr"/>
        <c:lblOffset val="100"/>
        <c:noMultiLvlLbl val="0"/>
      </c:catAx>
      <c:valAx>
        <c:axId val="174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