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5605"/>
        <c:axId val="92435814"/>
      </c:scatterChart>
      <c:valAx>
        <c:axId val="1861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14"/>
        <c:crossesAt val="0"/>
        <c:crossBetween val="midCat"/>
      </c:valAx>
      <c:valAx>
        <c:axId val="9243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5744"/>
        <c:axId val="25977694"/>
      </c:scatterChart>
      <c:valAx>
        <c:axId val="1787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694"/>
        <c:crossesAt val="0"/>
        <c:crossBetween val="midCat"/>
      </c:valAx>
      <c:valAx>
        <c:axId val="2597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6602"/>
        <c:axId val="17136153"/>
      </c:scatterChart>
      <c:valAx>
        <c:axId val="9021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53"/>
        <c:crossesAt val="0"/>
        <c:crossBetween val="midCat"/>
      </c:valAx>
      <c:valAx>
        <c:axId val="1713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7283"/>
        <c:axId val="46116054"/>
      </c:scatterChart>
      <c:valAx>
        <c:axId val="813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54"/>
        <c:crossesAt val="0"/>
        <c:crossBetween val="midCat"/>
      </c:valAx>
      <c:valAx>
        <c:axId val="4611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