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2255"/>
        <c:axId val="50975164"/>
      </c:barChart>
      <c:catAx>
        <c:axId val="293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164"/>
        <c:auto val="1"/>
        <c:lblAlgn val="ctr"/>
        <c:lblOffset val="100"/>
        <c:noMultiLvlLbl val="0"/>
      </c:catAx>
      <c:valAx>
        <c:axId val="509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9221"/>
        <c:axId val="54782104"/>
      </c:barChart>
      <c:catAx>
        <c:axId val="485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104"/>
        <c:auto val="1"/>
        <c:lblAlgn val="ctr"/>
        <c:lblOffset val="100"/>
        <c:noMultiLvlLbl val="0"/>
      </c:catAx>
      <c:valAx>
        <c:axId val="547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1490"/>
        <c:axId val="61772363"/>
      </c:barChart>
      <c:catAx>
        <c:axId val="713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363"/>
        <c:auto val="1"/>
        <c:lblAlgn val="ctr"/>
        <c:lblOffset val="100"/>
        <c:noMultiLvlLbl val="0"/>
      </c:catAx>
      <c:valAx>
        <c:axId val="617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3951"/>
        <c:axId val="63312664"/>
      </c:barChart>
      <c:catAx>
        <c:axId val="172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64"/>
        <c:auto val="1"/>
        <c:lblAlgn val="ctr"/>
        <c:lblOffset val="100"/>
        <c:noMultiLvlLbl val="0"/>
      </c:catAx>
      <c:valAx>
        <c:axId val="633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0275"/>
        <c:axId val="54613761"/>
      </c:barChart>
      <c:catAx>
        <c:axId val="890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761"/>
        <c:auto val="1"/>
        <c:lblAlgn val="ctr"/>
        <c:lblOffset val="100"/>
        <c:noMultiLvlLbl val="0"/>
      </c:catAx>
      <c:valAx>
        <c:axId val="546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96241"/>
        <c:axId val="524023"/>
      </c:barChart>
      <c:catAx>
        <c:axId val="921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"/>
        <c:auto val="1"/>
        <c:lblAlgn val="ctr"/>
        <c:lblOffset val="100"/>
        <c:noMultiLvlLbl val="0"/>
      </c:catAx>
      <c:valAx>
        <c:axId val="5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1652"/>
        <c:axId val="55778186"/>
      </c:barChart>
      <c:catAx>
        <c:axId val="267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86"/>
        <c:auto val="1"/>
        <c:lblAlgn val="ctr"/>
        <c:lblOffset val="100"/>
        <c:noMultiLvlLbl val="0"/>
      </c:catAx>
      <c:valAx>
        <c:axId val="557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6761"/>
        <c:axId val="96226645"/>
      </c:barChart>
      <c:catAx>
        <c:axId val="110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45"/>
        <c:auto val="1"/>
        <c:lblAlgn val="ctr"/>
        <c:lblOffset val="100"/>
        <c:noMultiLvlLbl val="0"/>
      </c:catAx>
      <c:valAx>
        <c:axId val="962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8391"/>
        <c:axId val="4739555"/>
      </c:barChart>
      <c:catAx>
        <c:axId val="622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5"/>
        <c:auto val="1"/>
        <c:lblAlgn val="ctr"/>
        <c:lblOffset val="100"/>
        <c:noMultiLvlLbl val="0"/>
      </c:catAx>
      <c:valAx>
        <c:axId val="47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44296"/>
        <c:axId val="69677279"/>
      </c:barChart>
      <c:catAx>
        <c:axId val="699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279"/>
        <c:auto val="1"/>
        <c:lblAlgn val="ctr"/>
        <c:lblOffset val="100"/>
        <c:noMultiLvlLbl val="0"/>
      </c:catAx>
      <c:valAx>
        <c:axId val="696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93380"/>
        <c:axId val="67324819"/>
      </c:barChart>
      <c:catAx>
        <c:axId val="402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19"/>
        <c:auto val="1"/>
        <c:lblAlgn val="ctr"/>
        <c:lblOffset val="100"/>
        <c:noMultiLvlLbl val="0"/>
      </c:catAx>
      <c:valAx>
        <c:axId val="673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7784"/>
        <c:axId val="72816240"/>
      </c:barChart>
      <c:catAx>
        <c:axId val="650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40"/>
        <c:auto val="1"/>
        <c:lblAlgn val="ctr"/>
        <c:lblOffset val="100"/>
        <c:noMultiLvlLbl val="0"/>
      </c:catAx>
      <c:valAx>
        <c:axId val="728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9982"/>
        <c:axId val="56011674"/>
      </c:barChart>
      <c:catAx>
        <c:axId val="489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674"/>
        <c:auto val="1"/>
        <c:lblAlgn val="ctr"/>
        <c:lblOffset val="100"/>
        <c:noMultiLvlLbl val="0"/>
      </c:catAx>
      <c:valAx>
        <c:axId val="560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2598"/>
        <c:axId val="10668750"/>
      </c:barChart>
      <c:catAx>
        <c:axId val="320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750"/>
        <c:auto val="1"/>
        <c:lblAlgn val="ctr"/>
        <c:lblOffset val="100"/>
        <c:noMultiLvlLbl val="0"/>
      </c:catAx>
      <c:valAx>
        <c:axId val="106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5285"/>
        <c:axId val="94528354"/>
      </c:barChart>
      <c:catAx>
        <c:axId val="197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54"/>
        <c:auto val="1"/>
        <c:lblAlgn val="ctr"/>
        <c:lblOffset val="100"/>
        <c:noMultiLvlLbl val="0"/>
      </c:catAx>
      <c:valAx>
        <c:axId val="945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2850"/>
        <c:axId val="57748101"/>
      </c:barChart>
      <c:catAx>
        <c:axId val="436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101"/>
        <c:auto val="1"/>
        <c:lblAlgn val="ctr"/>
        <c:lblOffset val="100"/>
        <c:noMultiLvlLbl val="0"/>
      </c:catAx>
      <c:valAx>
        <c:axId val="577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6850"/>
        <c:axId val="54507091"/>
      </c:barChart>
      <c:catAx>
        <c:axId val="494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91"/>
        <c:auto val="1"/>
        <c:lblAlgn val="ctr"/>
        <c:lblOffset val="100"/>
        <c:noMultiLvlLbl val="0"/>
      </c:catAx>
      <c:valAx>
        <c:axId val="545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561"/>
        <c:axId val="97342551"/>
      </c:barChart>
      <c:catAx>
        <c:axId val="5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551"/>
        <c:auto val="1"/>
        <c:lblAlgn val="ctr"/>
        <c:lblOffset val="100"/>
        <c:noMultiLvlLbl val="0"/>
      </c:catAx>
      <c:valAx>
        <c:axId val="973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