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63772"/>
        <c:axId val="15417743"/>
      </c:scatterChart>
      <c:valAx>
        <c:axId val="2556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743"/>
        <c:crossesAt val="0"/>
        <c:crossBetween val="midCat"/>
      </c:valAx>
      <c:valAx>
        <c:axId val="1541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85040"/>
        <c:axId val="58976033"/>
      </c:scatterChart>
      <c:valAx>
        <c:axId val="5158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033"/>
        <c:crossesAt val="0"/>
        <c:crossBetween val="midCat"/>
      </c:valAx>
      <c:valAx>
        <c:axId val="5897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85797"/>
        <c:axId val="7925480"/>
      </c:scatterChart>
      <c:valAx>
        <c:axId val="3668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0"/>
        <c:crossesAt val="0"/>
        <c:crossBetween val="midCat"/>
      </c:valAx>
      <c:valAx>
        <c:axId val="792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33470"/>
        <c:axId val="28732972"/>
      </c:scatterChart>
      <c:valAx>
        <c:axId val="6083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72"/>
        <c:crossesAt val="0"/>
        <c:crossBetween val="midCat"/>
      </c:valAx>
      <c:valAx>
        <c:axId val="2873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