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90594"/>
        <c:axId val="74775052"/>
      </c:barChart>
      <c:catAx>
        <c:axId val="5989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052"/>
        <c:auto val="1"/>
        <c:lblAlgn val="ctr"/>
        <c:lblOffset val="100"/>
        <c:noMultiLvlLbl val="0"/>
      </c:catAx>
      <c:valAx>
        <c:axId val="7477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60108"/>
        <c:axId val="62853570"/>
      </c:barChart>
      <c:catAx>
        <c:axId val="8236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570"/>
        <c:auto val="1"/>
        <c:lblAlgn val="ctr"/>
        <c:lblOffset val="100"/>
        <c:noMultiLvlLbl val="0"/>
      </c:catAx>
      <c:valAx>
        <c:axId val="628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53636"/>
        <c:axId val="61339688"/>
      </c:barChart>
      <c:catAx>
        <c:axId val="3955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688"/>
        <c:auto val="1"/>
        <c:lblAlgn val="ctr"/>
        <c:lblOffset val="100"/>
        <c:noMultiLvlLbl val="0"/>
      </c:catAx>
      <c:valAx>
        <c:axId val="613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41356"/>
        <c:axId val="33980543"/>
      </c:barChart>
      <c:catAx>
        <c:axId val="9694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543"/>
        <c:auto val="1"/>
        <c:lblAlgn val="ctr"/>
        <c:lblOffset val="100"/>
        <c:noMultiLvlLbl val="0"/>
      </c:catAx>
      <c:valAx>
        <c:axId val="3398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75933"/>
        <c:axId val="24118073"/>
      </c:barChart>
      <c:catAx>
        <c:axId val="517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073"/>
        <c:auto val="1"/>
        <c:lblAlgn val="ctr"/>
        <c:lblOffset val="100"/>
        <c:noMultiLvlLbl val="0"/>
      </c:catAx>
      <c:valAx>
        <c:axId val="2411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65647"/>
        <c:axId val="6087331"/>
      </c:barChart>
      <c:catAx>
        <c:axId val="1736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31"/>
        <c:auto val="1"/>
        <c:lblAlgn val="ctr"/>
        <c:lblOffset val="100"/>
        <c:noMultiLvlLbl val="0"/>
      </c:catAx>
      <c:valAx>
        <c:axId val="60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24893"/>
        <c:axId val="74590615"/>
      </c:barChart>
      <c:catAx>
        <c:axId val="6052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615"/>
        <c:auto val="1"/>
        <c:lblAlgn val="ctr"/>
        <c:lblOffset val="100"/>
        <c:noMultiLvlLbl val="0"/>
      </c:catAx>
      <c:valAx>
        <c:axId val="7459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85334"/>
        <c:axId val="64614860"/>
      </c:barChart>
      <c:catAx>
        <c:axId val="2808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860"/>
        <c:auto val="1"/>
        <c:lblAlgn val="ctr"/>
        <c:lblOffset val="100"/>
        <c:noMultiLvlLbl val="0"/>
      </c:catAx>
      <c:valAx>
        <c:axId val="6461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45918"/>
        <c:axId val="84134432"/>
      </c:barChart>
      <c:catAx>
        <c:axId val="7944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432"/>
        <c:auto val="1"/>
        <c:lblAlgn val="ctr"/>
        <c:lblOffset val="100"/>
        <c:noMultiLvlLbl val="0"/>
      </c:catAx>
      <c:valAx>
        <c:axId val="8413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73660"/>
        <c:axId val="25770609"/>
      </c:barChart>
      <c:catAx>
        <c:axId val="5107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609"/>
        <c:auto val="1"/>
        <c:lblAlgn val="ctr"/>
        <c:lblOffset val="100"/>
        <c:noMultiLvlLbl val="0"/>
      </c:catAx>
      <c:valAx>
        <c:axId val="257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44999"/>
        <c:axId val="99406692"/>
      </c:barChart>
      <c:catAx>
        <c:axId val="8914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692"/>
        <c:auto val="1"/>
        <c:lblAlgn val="ctr"/>
        <c:lblOffset val="100"/>
        <c:noMultiLvlLbl val="0"/>
      </c:catAx>
      <c:valAx>
        <c:axId val="994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26619"/>
        <c:axId val="77742255"/>
      </c:barChart>
      <c:catAx>
        <c:axId val="7592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255"/>
        <c:auto val="1"/>
        <c:lblAlgn val="ctr"/>
        <c:lblOffset val="100"/>
        <c:noMultiLvlLbl val="0"/>
      </c:catAx>
      <c:valAx>
        <c:axId val="777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01410"/>
        <c:axId val="33927164"/>
      </c:barChart>
      <c:catAx>
        <c:axId val="7570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164"/>
        <c:auto val="1"/>
        <c:lblAlgn val="ctr"/>
        <c:lblOffset val="100"/>
        <c:noMultiLvlLbl val="0"/>
      </c:catAx>
      <c:valAx>
        <c:axId val="3392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23433"/>
        <c:axId val="14314775"/>
      </c:barChart>
      <c:catAx>
        <c:axId val="5942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775"/>
        <c:auto val="1"/>
        <c:lblAlgn val="ctr"/>
        <c:lblOffset val="100"/>
        <c:noMultiLvlLbl val="0"/>
      </c:catAx>
      <c:valAx>
        <c:axId val="143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64963"/>
        <c:axId val="85239449"/>
      </c:barChart>
      <c:catAx>
        <c:axId val="6036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449"/>
        <c:auto val="1"/>
        <c:lblAlgn val="ctr"/>
        <c:lblOffset val="100"/>
        <c:noMultiLvlLbl val="0"/>
      </c:catAx>
      <c:valAx>
        <c:axId val="852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89055"/>
        <c:axId val="95208355"/>
      </c:barChart>
      <c:catAx>
        <c:axId val="2368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355"/>
        <c:auto val="1"/>
        <c:lblAlgn val="ctr"/>
        <c:lblOffset val="100"/>
        <c:noMultiLvlLbl val="0"/>
      </c:catAx>
      <c:valAx>
        <c:axId val="952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12071"/>
        <c:axId val="7232520"/>
      </c:barChart>
      <c:catAx>
        <c:axId val="5461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20"/>
        <c:auto val="1"/>
        <c:lblAlgn val="ctr"/>
        <c:lblOffset val="100"/>
        <c:noMultiLvlLbl val="0"/>
      </c:catAx>
      <c:valAx>
        <c:axId val="723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20696"/>
        <c:axId val="95679107"/>
      </c:barChart>
      <c:catAx>
        <c:axId val="908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107"/>
        <c:auto val="1"/>
        <c:lblAlgn val="ctr"/>
        <c:lblOffset val="100"/>
        <c:noMultiLvlLbl val="0"/>
      </c:catAx>
      <c:valAx>
        <c:axId val="956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