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6926"/>
        <c:axId val="95678787"/>
      </c:barChart>
      <c:catAx>
        <c:axId val="697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787"/>
        <c:auto val="1"/>
        <c:lblAlgn val="ctr"/>
        <c:lblOffset val="100"/>
        <c:noMultiLvlLbl val="0"/>
      </c:catAx>
      <c:valAx>
        <c:axId val="956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6905"/>
        <c:axId val="60779986"/>
      </c:barChart>
      <c:catAx>
        <c:axId val="768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86"/>
        <c:auto val="1"/>
        <c:lblAlgn val="ctr"/>
        <c:lblOffset val="100"/>
        <c:noMultiLvlLbl val="0"/>
      </c:catAx>
      <c:valAx>
        <c:axId val="607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4926"/>
        <c:axId val="91874820"/>
      </c:barChart>
      <c:catAx>
        <c:axId val="6098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820"/>
        <c:auto val="1"/>
        <c:lblAlgn val="ctr"/>
        <c:lblOffset val="100"/>
        <c:noMultiLvlLbl val="0"/>
      </c:catAx>
      <c:valAx>
        <c:axId val="918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65375"/>
        <c:axId val="34464339"/>
      </c:barChart>
      <c:catAx>
        <c:axId val="291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39"/>
        <c:auto val="1"/>
        <c:lblAlgn val="ctr"/>
        <c:lblOffset val="100"/>
        <c:noMultiLvlLbl val="0"/>
      </c:catAx>
      <c:valAx>
        <c:axId val="344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27434"/>
        <c:axId val="52037789"/>
      </c:barChart>
      <c:catAx>
        <c:axId val="884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789"/>
        <c:auto val="1"/>
        <c:lblAlgn val="ctr"/>
        <c:lblOffset val="100"/>
        <c:noMultiLvlLbl val="0"/>
      </c:catAx>
      <c:valAx>
        <c:axId val="520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1330"/>
        <c:axId val="48420534"/>
      </c:barChart>
      <c:catAx>
        <c:axId val="805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534"/>
        <c:auto val="1"/>
        <c:lblAlgn val="ctr"/>
        <c:lblOffset val="100"/>
        <c:noMultiLvlLbl val="0"/>
      </c:catAx>
      <c:valAx>
        <c:axId val="484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106"/>
        <c:axId val="32051289"/>
      </c:barChart>
      <c:catAx>
        <c:axId val="57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289"/>
        <c:auto val="1"/>
        <c:lblAlgn val="ctr"/>
        <c:lblOffset val="100"/>
        <c:noMultiLvlLbl val="0"/>
      </c:catAx>
      <c:valAx>
        <c:axId val="320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7193"/>
        <c:axId val="74762335"/>
      </c:barChart>
      <c:catAx>
        <c:axId val="586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335"/>
        <c:auto val="1"/>
        <c:lblAlgn val="ctr"/>
        <c:lblOffset val="100"/>
        <c:noMultiLvlLbl val="0"/>
      </c:catAx>
      <c:valAx>
        <c:axId val="747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27430"/>
        <c:axId val="82121944"/>
      </c:barChart>
      <c:catAx>
        <c:axId val="812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44"/>
        <c:auto val="1"/>
        <c:lblAlgn val="ctr"/>
        <c:lblOffset val="100"/>
        <c:noMultiLvlLbl val="0"/>
      </c:catAx>
      <c:valAx>
        <c:axId val="821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3398"/>
        <c:axId val="19071332"/>
      </c:barChart>
      <c:catAx>
        <c:axId val="533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32"/>
        <c:auto val="1"/>
        <c:lblAlgn val="ctr"/>
        <c:lblOffset val="100"/>
        <c:noMultiLvlLbl val="0"/>
      </c:catAx>
      <c:valAx>
        <c:axId val="190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10597"/>
        <c:axId val="93938414"/>
      </c:barChart>
      <c:catAx>
        <c:axId val="896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414"/>
        <c:auto val="1"/>
        <c:lblAlgn val="ctr"/>
        <c:lblOffset val="100"/>
        <c:noMultiLvlLbl val="0"/>
      </c:catAx>
      <c:valAx>
        <c:axId val="939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8773"/>
        <c:axId val="73465444"/>
      </c:barChart>
      <c:catAx>
        <c:axId val="4285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444"/>
        <c:auto val="1"/>
        <c:lblAlgn val="ctr"/>
        <c:lblOffset val="100"/>
        <c:noMultiLvlLbl val="0"/>
      </c:catAx>
      <c:valAx>
        <c:axId val="734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3312"/>
        <c:axId val="38208378"/>
      </c:barChart>
      <c:catAx>
        <c:axId val="675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378"/>
        <c:auto val="1"/>
        <c:lblAlgn val="ctr"/>
        <c:lblOffset val="100"/>
        <c:noMultiLvlLbl val="0"/>
      </c:catAx>
      <c:valAx>
        <c:axId val="382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71921"/>
        <c:axId val="20405377"/>
      </c:barChart>
      <c:catAx>
        <c:axId val="5657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77"/>
        <c:auto val="1"/>
        <c:lblAlgn val="ctr"/>
        <c:lblOffset val="100"/>
        <c:noMultiLvlLbl val="0"/>
      </c:catAx>
      <c:valAx>
        <c:axId val="204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8785"/>
        <c:axId val="68825524"/>
      </c:barChart>
      <c:catAx>
        <c:axId val="808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524"/>
        <c:auto val="1"/>
        <c:lblAlgn val="ctr"/>
        <c:lblOffset val="100"/>
        <c:noMultiLvlLbl val="0"/>
      </c:catAx>
      <c:valAx>
        <c:axId val="688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78471"/>
        <c:axId val="66859606"/>
      </c:barChart>
      <c:catAx>
        <c:axId val="471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606"/>
        <c:auto val="1"/>
        <c:lblAlgn val="ctr"/>
        <c:lblOffset val="100"/>
        <c:noMultiLvlLbl val="0"/>
      </c:catAx>
      <c:valAx>
        <c:axId val="668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60712"/>
        <c:axId val="84177845"/>
      </c:barChart>
      <c:catAx>
        <c:axId val="612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845"/>
        <c:auto val="1"/>
        <c:lblAlgn val="ctr"/>
        <c:lblOffset val="100"/>
        <c:noMultiLvlLbl val="0"/>
      </c:catAx>
      <c:valAx>
        <c:axId val="841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180"/>
        <c:axId val="16616369"/>
      </c:barChart>
      <c:catAx>
        <c:axId val="48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369"/>
        <c:auto val="1"/>
        <c:lblAlgn val="ctr"/>
        <c:lblOffset val="100"/>
        <c:noMultiLvlLbl val="0"/>
      </c:catAx>
      <c:valAx>
        <c:axId val="166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