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36755"/>
        <c:axId val="29721380"/>
      </c:scatterChart>
      <c:valAx>
        <c:axId val="9793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380"/>
        <c:crossesAt val="0"/>
        <c:crossBetween val="midCat"/>
      </c:valAx>
      <c:valAx>
        <c:axId val="2972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14435"/>
        <c:axId val="19516727"/>
      </c:scatterChart>
      <c:valAx>
        <c:axId val="3671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727"/>
        <c:crossesAt val="0"/>
        <c:crossBetween val="midCat"/>
      </c:valAx>
      <c:valAx>
        <c:axId val="1951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08436"/>
        <c:axId val="17178515"/>
      </c:scatterChart>
      <c:valAx>
        <c:axId val="6090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515"/>
        <c:crossesAt val="0"/>
        <c:crossBetween val="midCat"/>
      </c:valAx>
      <c:valAx>
        <c:axId val="1717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81846"/>
        <c:axId val="37019992"/>
      </c:scatterChart>
      <c:valAx>
        <c:axId val="5398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992"/>
        <c:crossesAt val="0"/>
        <c:crossBetween val="midCat"/>
      </c:valAx>
      <c:valAx>
        <c:axId val="3701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