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68948"/>
        <c:axId val="72973439"/>
      </c:barChart>
      <c:catAx>
        <c:axId val="660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439"/>
        <c:auto val="1"/>
        <c:lblAlgn val="ctr"/>
        <c:lblOffset val="100"/>
        <c:noMultiLvlLbl val="0"/>
      </c:catAx>
      <c:valAx>
        <c:axId val="729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6343"/>
        <c:axId val="62877206"/>
      </c:barChart>
      <c:catAx>
        <c:axId val="850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06"/>
        <c:auto val="1"/>
        <c:lblAlgn val="ctr"/>
        <c:lblOffset val="100"/>
        <c:noMultiLvlLbl val="0"/>
      </c:catAx>
      <c:valAx>
        <c:axId val="628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2004"/>
        <c:axId val="94504178"/>
      </c:barChart>
      <c:catAx>
        <c:axId val="67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178"/>
        <c:auto val="1"/>
        <c:lblAlgn val="ctr"/>
        <c:lblOffset val="100"/>
        <c:noMultiLvlLbl val="0"/>
      </c:catAx>
      <c:valAx>
        <c:axId val="945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12115"/>
        <c:axId val="77856205"/>
      </c:barChart>
      <c:catAx>
        <c:axId val="2751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205"/>
        <c:auto val="1"/>
        <c:lblAlgn val="ctr"/>
        <c:lblOffset val="100"/>
        <c:noMultiLvlLbl val="0"/>
      </c:catAx>
      <c:valAx>
        <c:axId val="778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58801"/>
        <c:axId val="14104418"/>
      </c:barChart>
      <c:catAx>
        <c:axId val="9755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418"/>
        <c:auto val="1"/>
        <c:lblAlgn val="ctr"/>
        <c:lblOffset val="100"/>
        <c:noMultiLvlLbl val="0"/>
      </c:catAx>
      <c:valAx>
        <c:axId val="141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07037"/>
        <c:axId val="83847661"/>
      </c:barChart>
      <c:catAx>
        <c:axId val="519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661"/>
        <c:auto val="1"/>
        <c:lblAlgn val="ctr"/>
        <c:lblOffset val="100"/>
        <c:noMultiLvlLbl val="0"/>
      </c:catAx>
      <c:valAx>
        <c:axId val="838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268"/>
        <c:axId val="50650986"/>
      </c:barChart>
      <c:catAx>
        <c:axId val="665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986"/>
        <c:auto val="1"/>
        <c:lblAlgn val="ctr"/>
        <c:lblOffset val="100"/>
        <c:noMultiLvlLbl val="0"/>
      </c:catAx>
      <c:valAx>
        <c:axId val="506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46378"/>
        <c:axId val="19061127"/>
      </c:barChart>
      <c:catAx>
        <c:axId val="870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127"/>
        <c:auto val="1"/>
        <c:lblAlgn val="ctr"/>
        <c:lblOffset val="100"/>
        <c:noMultiLvlLbl val="0"/>
      </c:catAx>
      <c:valAx>
        <c:axId val="190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10317"/>
        <c:axId val="8037012"/>
      </c:barChart>
      <c:catAx>
        <c:axId val="536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12"/>
        <c:auto val="1"/>
        <c:lblAlgn val="ctr"/>
        <c:lblOffset val="100"/>
        <c:noMultiLvlLbl val="0"/>
      </c:catAx>
      <c:valAx>
        <c:axId val="80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4929"/>
        <c:axId val="95631454"/>
      </c:barChart>
      <c:catAx>
        <c:axId val="76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454"/>
        <c:auto val="1"/>
        <c:lblAlgn val="ctr"/>
        <c:lblOffset val="100"/>
        <c:noMultiLvlLbl val="0"/>
      </c:catAx>
      <c:valAx>
        <c:axId val="956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41912"/>
        <c:axId val="37798810"/>
      </c:barChart>
      <c:catAx>
        <c:axId val="2464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810"/>
        <c:auto val="1"/>
        <c:lblAlgn val="ctr"/>
        <c:lblOffset val="100"/>
        <c:noMultiLvlLbl val="0"/>
      </c:catAx>
      <c:valAx>
        <c:axId val="377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0926"/>
        <c:axId val="47893188"/>
      </c:barChart>
      <c:catAx>
        <c:axId val="833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188"/>
        <c:auto val="1"/>
        <c:lblAlgn val="ctr"/>
        <c:lblOffset val="100"/>
        <c:noMultiLvlLbl val="0"/>
      </c:catAx>
      <c:valAx>
        <c:axId val="478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77033"/>
        <c:axId val="89674069"/>
      </c:barChart>
      <c:catAx>
        <c:axId val="910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069"/>
        <c:auto val="1"/>
        <c:lblAlgn val="ctr"/>
        <c:lblOffset val="100"/>
        <c:noMultiLvlLbl val="0"/>
      </c:catAx>
      <c:valAx>
        <c:axId val="896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61489"/>
        <c:axId val="84043200"/>
      </c:barChart>
      <c:catAx>
        <c:axId val="731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200"/>
        <c:auto val="1"/>
        <c:lblAlgn val="ctr"/>
        <c:lblOffset val="100"/>
        <c:noMultiLvlLbl val="0"/>
      </c:catAx>
      <c:valAx>
        <c:axId val="840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32091"/>
        <c:axId val="98109462"/>
      </c:barChart>
      <c:catAx>
        <c:axId val="274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462"/>
        <c:auto val="1"/>
        <c:lblAlgn val="ctr"/>
        <c:lblOffset val="100"/>
        <c:noMultiLvlLbl val="0"/>
      </c:catAx>
      <c:valAx>
        <c:axId val="9810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56774"/>
        <c:axId val="30727494"/>
      </c:barChart>
      <c:catAx>
        <c:axId val="2985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494"/>
        <c:auto val="1"/>
        <c:lblAlgn val="ctr"/>
        <c:lblOffset val="100"/>
        <c:noMultiLvlLbl val="0"/>
      </c:catAx>
      <c:valAx>
        <c:axId val="307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72573"/>
        <c:axId val="44137666"/>
      </c:barChart>
      <c:catAx>
        <c:axId val="516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666"/>
        <c:auto val="1"/>
        <c:lblAlgn val="ctr"/>
        <c:lblOffset val="100"/>
        <c:noMultiLvlLbl val="0"/>
      </c:catAx>
      <c:valAx>
        <c:axId val="441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6821"/>
        <c:axId val="23588014"/>
      </c:barChart>
      <c:catAx>
        <c:axId val="27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014"/>
        <c:auto val="1"/>
        <c:lblAlgn val="ctr"/>
        <c:lblOffset val="100"/>
        <c:noMultiLvlLbl val="0"/>
      </c:catAx>
      <c:valAx>
        <c:axId val="235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