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16826"/>
        <c:axId val="59027180"/>
      </c:scatterChart>
      <c:valAx>
        <c:axId val="29116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180"/>
        <c:crossesAt val="0"/>
        <c:crossBetween val="midCat"/>
      </c:valAx>
      <c:valAx>
        <c:axId val="59027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76055"/>
        <c:axId val="68658351"/>
      </c:scatterChart>
      <c:valAx>
        <c:axId val="79076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351"/>
        <c:crossesAt val="0"/>
        <c:crossBetween val="midCat"/>
      </c:valAx>
      <c:valAx>
        <c:axId val="68658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85459"/>
        <c:axId val="3067387"/>
      </c:scatterChart>
      <c:valAx>
        <c:axId val="62585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87"/>
        <c:crossesAt val="0"/>
        <c:crossBetween val="midCat"/>
      </c:valAx>
      <c:valAx>
        <c:axId val="3067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86722"/>
        <c:axId val="86005049"/>
      </c:scatterChart>
      <c:valAx>
        <c:axId val="91786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049"/>
        <c:crossesAt val="0"/>
        <c:crossBetween val="midCat"/>
      </c:valAx>
      <c:valAx>
        <c:axId val="86005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