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60970"/>
        <c:axId val="73230454"/>
      </c:scatterChart>
      <c:valAx>
        <c:axId val="7466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454"/>
        <c:crossesAt val="0"/>
        <c:crossBetween val="midCat"/>
      </c:valAx>
      <c:valAx>
        <c:axId val="7323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76837"/>
        <c:axId val="10547622"/>
      </c:scatterChart>
      <c:valAx>
        <c:axId val="4737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22"/>
        <c:crossesAt val="0"/>
        <c:crossBetween val="midCat"/>
      </c:valAx>
      <c:valAx>
        <c:axId val="1054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62409"/>
        <c:axId val="35039664"/>
      </c:scatterChart>
      <c:valAx>
        <c:axId val="6606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64"/>
        <c:crossesAt val="0"/>
        <c:crossBetween val="midCat"/>
      </c:valAx>
      <c:valAx>
        <c:axId val="3503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47480"/>
        <c:axId val="9842975"/>
      </c:scatterChart>
      <c:valAx>
        <c:axId val="1674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75"/>
        <c:crossesAt val="0"/>
        <c:crossBetween val="midCat"/>
      </c:valAx>
      <c:valAx>
        <c:axId val="984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