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98959"/>
        <c:axId val="80149389"/>
      </c:barChart>
      <c:catAx>
        <c:axId val="640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389"/>
        <c:auto val="1"/>
        <c:lblAlgn val="ctr"/>
        <c:lblOffset val="100"/>
        <c:noMultiLvlLbl val="0"/>
      </c:catAx>
      <c:valAx>
        <c:axId val="801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48366"/>
        <c:axId val="81275308"/>
      </c:barChart>
      <c:catAx>
        <c:axId val="275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08"/>
        <c:auto val="1"/>
        <c:lblAlgn val="ctr"/>
        <c:lblOffset val="100"/>
        <c:noMultiLvlLbl val="0"/>
      </c:catAx>
      <c:valAx>
        <c:axId val="812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2534"/>
        <c:axId val="3141888"/>
      </c:barChart>
      <c:catAx>
        <c:axId val="267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8"/>
        <c:auto val="1"/>
        <c:lblAlgn val="ctr"/>
        <c:lblOffset val="100"/>
        <c:noMultiLvlLbl val="0"/>
      </c:catAx>
      <c:valAx>
        <c:axId val="31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5677"/>
        <c:axId val="25759847"/>
      </c:barChart>
      <c:catAx>
        <c:axId val="687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847"/>
        <c:auto val="1"/>
        <c:lblAlgn val="ctr"/>
        <c:lblOffset val="100"/>
        <c:noMultiLvlLbl val="0"/>
      </c:catAx>
      <c:valAx>
        <c:axId val="257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1971"/>
        <c:axId val="28444934"/>
      </c:barChart>
      <c:catAx>
        <c:axId val="114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34"/>
        <c:auto val="1"/>
        <c:lblAlgn val="ctr"/>
        <c:lblOffset val="100"/>
        <c:noMultiLvlLbl val="0"/>
      </c:catAx>
      <c:valAx>
        <c:axId val="284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3603"/>
        <c:axId val="53504533"/>
      </c:barChart>
      <c:catAx>
        <c:axId val="278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533"/>
        <c:auto val="1"/>
        <c:lblAlgn val="ctr"/>
        <c:lblOffset val="100"/>
        <c:noMultiLvlLbl val="0"/>
      </c:catAx>
      <c:valAx>
        <c:axId val="535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0501"/>
        <c:axId val="10559718"/>
      </c:barChart>
      <c:catAx>
        <c:axId val="252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718"/>
        <c:auto val="1"/>
        <c:lblAlgn val="ctr"/>
        <c:lblOffset val="100"/>
        <c:noMultiLvlLbl val="0"/>
      </c:catAx>
      <c:valAx>
        <c:axId val="105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22951"/>
        <c:axId val="60884175"/>
      </c:barChart>
      <c:catAx>
        <c:axId val="180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75"/>
        <c:auto val="1"/>
        <c:lblAlgn val="ctr"/>
        <c:lblOffset val="100"/>
        <c:noMultiLvlLbl val="0"/>
      </c:catAx>
      <c:valAx>
        <c:axId val="608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077"/>
        <c:axId val="38551507"/>
      </c:barChart>
      <c:catAx>
        <c:axId val="68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07"/>
        <c:auto val="1"/>
        <c:lblAlgn val="ctr"/>
        <c:lblOffset val="100"/>
        <c:noMultiLvlLbl val="0"/>
      </c:catAx>
      <c:valAx>
        <c:axId val="385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9803"/>
        <c:axId val="84398822"/>
      </c:barChart>
      <c:catAx>
        <c:axId val="381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822"/>
        <c:auto val="1"/>
        <c:lblAlgn val="ctr"/>
        <c:lblOffset val="100"/>
        <c:noMultiLvlLbl val="0"/>
      </c:catAx>
      <c:valAx>
        <c:axId val="843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25102"/>
        <c:axId val="21062983"/>
      </c:barChart>
      <c:catAx>
        <c:axId val="2592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83"/>
        <c:auto val="1"/>
        <c:lblAlgn val="ctr"/>
        <c:lblOffset val="100"/>
        <c:noMultiLvlLbl val="0"/>
      </c:catAx>
      <c:valAx>
        <c:axId val="210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3979"/>
        <c:axId val="82802963"/>
      </c:barChart>
      <c:catAx>
        <c:axId val="630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963"/>
        <c:auto val="1"/>
        <c:lblAlgn val="ctr"/>
        <c:lblOffset val="100"/>
        <c:noMultiLvlLbl val="0"/>
      </c:catAx>
      <c:valAx>
        <c:axId val="828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94823"/>
        <c:axId val="70587873"/>
      </c:barChart>
      <c:catAx>
        <c:axId val="111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873"/>
        <c:auto val="1"/>
        <c:lblAlgn val="ctr"/>
        <c:lblOffset val="100"/>
        <c:noMultiLvlLbl val="0"/>
      </c:catAx>
      <c:valAx>
        <c:axId val="705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32701"/>
        <c:axId val="90055298"/>
      </c:barChart>
      <c:catAx>
        <c:axId val="755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298"/>
        <c:auto val="1"/>
        <c:lblAlgn val="ctr"/>
        <c:lblOffset val="100"/>
        <c:noMultiLvlLbl val="0"/>
      </c:catAx>
      <c:valAx>
        <c:axId val="900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3515"/>
        <c:axId val="73488206"/>
      </c:barChart>
      <c:catAx>
        <c:axId val="752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06"/>
        <c:auto val="1"/>
        <c:lblAlgn val="ctr"/>
        <c:lblOffset val="100"/>
        <c:noMultiLvlLbl val="0"/>
      </c:catAx>
      <c:valAx>
        <c:axId val="734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4355"/>
        <c:axId val="79907571"/>
      </c:barChart>
      <c:catAx>
        <c:axId val="270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571"/>
        <c:auto val="1"/>
        <c:lblAlgn val="ctr"/>
        <c:lblOffset val="100"/>
        <c:noMultiLvlLbl val="0"/>
      </c:catAx>
      <c:valAx>
        <c:axId val="7990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4744"/>
        <c:axId val="93585528"/>
      </c:barChart>
      <c:catAx>
        <c:axId val="1892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528"/>
        <c:auto val="1"/>
        <c:lblAlgn val="ctr"/>
        <c:lblOffset val="100"/>
        <c:noMultiLvlLbl val="0"/>
      </c:catAx>
      <c:valAx>
        <c:axId val="9358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9164"/>
        <c:axId val="54936550"/>
      </c:barChart>
      <c:catAx>
        <c:axId val="565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550"/>
        <c:auto val="1"/>
        <c:lblAlgn val="ctr"/>
        <c:lblOffset val="100"/>
        <c:noMultiLvlLbl val="0"/>
      </c:catAx>
      <c:valAx>
        <c:axId val="549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