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27872"/>
        <c:axId val="5611206"/>
      </c:barChart>
      <c:catAx>
        <c:axId val="5442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06"/>
        <c:auto val="1"/>
        <c:lblAlgn val="ctr"/>
        <c:lblOffset val="100"/>
        <c:noMultiLvlLbl val="0"/>
      </c:catAx>
      <c:valAx>
        <c:axId val="561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98782"/>
        <c:axId val="29988947"/>
      </c:barChart>
      <c:catAx>
        <c:axId val="4269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947"/>
        <c:auto val="1"/>
        <c:lblAlgn val="ctr"/>
        <c:lblOffset val="100"/>
        <c:noMultiLvlLbl val="0"/>
      </c:catAx>
      <c:valAx>
        <c:axId val="2998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9865"/>
        <c:axId val="35818213"/>
      </c:barChart>
      <c:catAx>
        <c:axId val="334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213"/>
        <c:auto val="1"/>
        <c:lblAlgn val="ctr"/>
        <c:lblOffset val="100"/>
        <c:noMultiLvlLbl val="0"/>
      </c:catAx>
      <c:valAx>
        <c:axId val="3581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11827"/>
        <c:axId val="68672227"/>
      </c:barChart>
      <c:catAx>
        <c:axId val="7861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227"/>
        <c:auto val="1"/>
        <c:lblAlgn val="ctr"/>
        <c:lblOffset val="100"/>
        <c:noMultiLvlLbl val="0"/>
      </c:catAx>
      <c:valAx>
        <c:axId val="6867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28417"/>
        <c:axId val="40013976"/>
      </c:barChart>
      <c:catAx>
        <c:axId val="8952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976"/>
        <c:auto val="1"/>
        <c:lblAlgn val="ctr"/>
        <c:lblOffset val="100"/>
        <c:noMultiLvlLbl val="0"/>
      </c:catAx>
      <c:valAx>
        <c:axId val="400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01431"/>
        <c:axId val="31862556"/>
      </c:barChart>
      <c:catAx>
        <c:axId val="2940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556"/>
        <c:auto val="1"/>
        <c:lblAlgn val="ctr"/>
        <c:lblOffset val="100"/>
        <c:noMultiLvlLbl val="0"/>
      </c:catAx>
      <c:valAx>
        <c:axId val="318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8936"/>
        <c:axId val="7986903"/>
      </c:barChart>
      <c:catAx>
        <c:axId val="464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03"/>
        <c:auto val="1"/>
        <c:lblAlgn val="ctr"/>
        <c:lblOffset val="100"/>
        <c:noMultiLvlLbl val="0"/>
      </c:catAx>
      <c:valAx>
        <c:axId val="798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59026"/>
        <c:axId val="64671304"/>
      </c:barChart>
      <c:catAx>
        <c:axId val="4765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304"/>
        <c:auto val="1"/>
        <c:lblAlgn val="ctr"/>
        <c:lblOffset val="100"/>
        <c:noMultiLvlLbl val="0"/>
      </c:catAx>
      <c:valAx>
        <c:axId val="6467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82745"/>
        <c:axId val="62586091"/>
      </c:barChart>
      <c:catAx>
        <c:axId val="3368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091"/>
        <c:auto val="1"/>
        <c:lblAlgn val="ctr"/>
        <c:lblOffset val="100"/>
        <c:noMultiLvlLbl val="0"/>
      </c:catAx>
      <c:valAx>
        <c:axId val="6258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6723"/>
        <c:axId val="27246494"/>
      </c:barChart>
      <c:catAx>
        <c:axId val="787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494"/>
        <c:auto val="1"/>
        <c:lblAlgn val="ctr"/>
        <c:lblOffset val="100"/>
        <c:noMultiLvlLbl val="0"/>
      </c:catAx>
      <c:valAx>
        <c:axId val="2724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43182"/>
        <c:axId val="78309405"/>
      </c:barChart>
      <c:catAx>
        <c:axId val="9954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405"/>
        <c:auto val="1"/>
        <c:lblAlgn val="ctr"/>
        <c:lblOffset val="100"/>
        <c:noMultiLvlLbl val="0"/>
      </c:catAx>
      <c:valAx>
        <c:axId val="7830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3630"/>
        <c:axId val="23368372"/>
      </c:barChart>
      <c:catAx>
        <c:axId val="652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372"/>
        <c:auto val="1"/>
        <c:lblAlgn val="ctr"/>
        <c:lblOffset val="100"/>
        <c:noMultiLvlLbl val="0"/>
      </c:catAx>
      <c:valAx>
        <c:axId val="2336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54064"/>
        <c:axId val="61280196"/>
      </c:barChart>
      <c:catAx>
        <c:axId val="5995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196"/>
        <c:auto val="1"/>
        <c:lblAlgn val="ctr"/>
        <c:lblOffset val="100"/>
        <c:noMultiLvlLbl val="0"/>
      </c:catAx>
      <c:valAx>
        <c:axId val="612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7715"/>
        <c:axId val="29641210"/>
      </c:barChart>
      <c:catAx>
        <c:axId val="856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210"/>
        <c:auto val="1"/>
        <c:lblAlgn val="ctr"/>
        <c:lblOffset val="100"/>
        <c:noMultiLvlLbl val="0"/>
      </c:catAx>
      <c:valAx>
        <c:axId val="2964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5504"/>
        <c:axId val="48010370"/>
      </c:barChart>
      <c:catAx>
        <c:axId val="207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370"/>
        <c:auto val="1"/>
        <c:lblAlgn val="ctr"/>
        <c:lblOffset val="100"/>
        <c:noMultiLvlLbl val="0"/>
      </c:catAx>
      <c:valAx>
        <c:axId val="4801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93123"/>
        <c:axId val="281021"/>
      </c:barChart>
      <c:catAx>
        <c:axId val="1819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1"/>
        <c:auto val="1"/>
        <c:lblAlgn val="ctr"/>
        <c:lblOffset val="100"/>
        <c:noMultiLvlLbl val="0"/>
      </c:catAx>
      <c:valAx>
        <c:axId val="28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23934"/>
        <c:axId val="814768"/>
      </c:barChart>
      <c:catAx>
        <c:axId val="7052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8"/>
        <c:auto val="1"/>
        <c:lblAlgn val="ctr"/>
        <c:lblOffset val="100"/>
        <c:noMultiLvlLbl val="0"/>
      </c:catAx>
      <c:valAx>
        <c:axId val="8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06761"/>
        <c:axId val="24426875"/>
      </c:barChart>
      <c:catAx>
        <c:axId val="5180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875"/>
        <c:auto val="1"/>
        <c:lblAlgn val="ctr"/>
        <c:lblOffset val="100"/>
        <c:noMultiLvlLbl val="0"/>
      </c:catAx>
      <c:valAx>
        <c:axId val="2442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