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15402"/>
        <c:axId val="27904753"/>
      </c:scatterChart>
      <c:valAx>
        <c:axId val="23715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753"/>
        <c:crossesAt val="0"/>
        <c:crossBetween val="midCat"/>
      </c:valAx>
      <c:valAx>
        <c:axId val="27904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18982"/>
        <c:axId val="96067383"/>
      </c:scatterChart>
      <c:valAx>
        <c:axId val="11918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383"/>
        <c:crossesAt val="0"/>
        <c:crossBetween val="midCat"/>
      </c:valAx>
      <c:valAx>
        <c:axId val="96067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23032"/>
        <c:axId val="90985950"/>
      </c:scatterChart>
      <c:valAx>
        <c:axId val="2802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950"/>
        <c:crossesAt val="0"/>
        <c:crossBetween val="midCat"/>
      </c:valAx>
      <c:valAx>
        <c:axId val="90985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66411"/>
        <c:axId val="17496822"/>
      </c:scatterChart>
      <c:valAx>
        <c:axId val="53366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822"/>
        <c:crossesAt val="0"/>
        <c:crossBetween val="midCat"/>
      </c:valAx>
      <c:valAx>
        <c:axId val="17496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