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7348"/>
        <c:axId val="34880262"/>
      </c:barChart>
      <c:catAx>
        <c:axId val="6154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262"/>
        <c:auto val="1"/>
        <c:lblAlgn val="ctr"/>
        <c:lblOffset val="100"/>
        <c:noMultiLvlLbl val="0"/>
      </c:catAx>
      <c:valAx>
        <c:axId val="348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1505"/>
        <c:axId val="21870828"/>
      </c:barChart>
      <c:catAx>
        <c:axId val="2476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828"/>
        <c:auto val="1"/>
        <c:lblAlgn val="ctr"/>
        <c:lblOffset val="100"/>
        <c:noMultiLvlLbl val="0"/>
      </c:catAx>
      <c:valAx>
        <c:axId val="218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78784"/>
        <c:axId val="75172885"/>
      </c:barChart>
      <c:catAx>
        <c:axId val="616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885"/>
        <c:auto val="1"/>
        <c:lblAlgn val="ctr"/>
        <c:lblOffset val="100"/>
        <c:noMultiLvlLbl val="0"/>
      </c:catAx>
      <c:valAx>
        <c:axId val="751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14931"/>
        <c:axId val="84726191"/>
      </c:barChart>
      <c:catAx>
        <c:axId val="759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191"/>
        <c:auto val="1"/>
        <c:lblAlgn val="ctr"/>
        <c:lblOffset val="100"/>
        <c:noMultiLvlLbl val="0"/>
      </c:catAx>
      <c:valAx>
        <c:axId val="8472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69879"/>
        <c:axId val="77823902"/>
      </c:barChart>
      <c:catAx>
        <c:axId val="3556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902"/>
        <c:auto val="1"/>
        <c:lblAlgn val="ctr"/>
        <c:lblOffset val="100"/>
        <c:noMultiLvlLbl val="0"/>
      </c:catAx>
      <c:valAx>
        <c:axId val="778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96497"/>
        <c:axId val="29118142"/>
      </c:barChart>
      <c:catAx>
        <c:axId val="8389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142"/>
        <c:auto val="1"/>
        <c:lblAlgn val="ctr"/>
        <c:lblOffset val="100"/>
        <c:noMultiLvlLbl val="0"/>
      </c:catAx>
      <c:valAx>
        <c:axId val="2911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4906"/>
        <c:axId val="45812757"/>
      </c:barChart>
      <c:catAx>
        <c:axId val="72134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757"/>
        <c:auto val="1"/>
        <c:lblAlgn val="ctr"/>
        <c:lblOffset val="100"/>
        <c:noMultiLvlLbl val="0"/>
      </c:catAx>
      <c:valAx>
        <c:axId val="458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17741"/>
        <c:axId val="95879213"/>
      </c:barChart>
      <c:catAx>
        <c:axId val="271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213"/>
        <c:auto val="1"/>
        <c:lblAlgn val="ctr"/>
        <c:lblOffset val="100"/>
        <c:noMultiLvlLbl val="0"/>
      </c:catAx>
      <c:valAx>
        <c:axId val="958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14450"/>
        <c:axId val="28353291"/>
      </c:barChart>
      <c:catAx>
        <c:axId val="681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291"/>
        <c:auto val="1"/>
        <c:lblAlgn val="ctr"/>
        <c:lblOffset val="100"/>
        <c:noMultiLvlLbl val="0"/>
      </c:catAx>
      <c:valAx>
        <c:axId val="283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57214"/>
        <c:axId val="90990774"/>
      </c:barChart>
      <c:catAx>
        <c:axId val="464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774"/>
        <c:auto val="1"/>
        <c:lblAlgn val="ctr"/>
        <c:lblOffset val="100"/>
        <c:noMultiLvlLbl val="0"/>
      </c:catAx>
      <c:valAx>
        <c:axId val="909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53159"/>
        <c:axId val="84494031"/>
      </c:barChart>
      <c:catAx>
        <c:axId val="339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031"/>
        <c:auto val="1"/>
        <c:lblAlgn val="ctr"/>
        <c:lblOffset val="100"/>
        <c:noMultiLvlLbl val="0"/>
      </c:catAx>
      <c:valAx>
        <c:axId val="844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6048"/>
        <c:axId val="93940537"/>
      </c:barChart>
      <c:catAx>
        <c:axId val="14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537"/>
        <c:auto val="1"/>
        <c:lblAlgn val="ctr"/>
        <c:lblOffset val="100"/>
        <c:noMultiLvlLbl val="0"/>
      </c:catAx>
      <c:valAx>
        <c:axId val="939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32355"/>
        <c:axId val="76179566"/>
      </c:barChart>
      <c:catAx>
        <c:axId val="393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566"/>
        <c:auto val="1"/>
        <c:lblAlgn val="ctr"/>
        <c:lblOffset val="100"/>
        <c:noMultiLvlLbl val="0"/>
      </c:catAx>
      <c:valAx>
        <c:axId val="761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0706"/>
        <c:axId val="31964841"/>
      </c:barChart>
      <c:catAx>
        <c:axId val="623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841"/>
        <c:auto val="1"/>
        <c:lblAlgn val="ctr"/>
        <c:lblOffset val="100"/>
        <c:noMultiLvlLbl val="0"/>
      </c:catAx>
      <c:valAx>
        <c:axId val="319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9283"/>
        <c:axId val="545719"/>
      </c:barChart>
      <c:catAx>
        <c:axId val="669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"/>
        <c:auto val="1"/>
        <c:lblAlgn val="ctr"/>
        <c:lblOffset val="100"/>
        <c:noMultiLvlLbl val="0"/>
      </c:catAx>
      <c:valAx>
        <c:axId val="5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9195"/>
        <c:axId val="79396911"/>
      </c:barChart>
      <c:catAx>
        <c:axId val="23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911"/>
        <c:auto val="1"/>
        <c:lblAlgn val="ctr"/>
        <c:lblOffset val="100"/>
        <c:noMultiLvlLbl val="0"/>
      </c:catAx>
      <c:valAx>
        <c:axId val="793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69889"/>
        <c:axId val="61748680"/>
      </c:barChart>
      <c:catAx>
        <c:axId val="2896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680"/>
        <c:auto val="1"/>
        <c:lblAlgn val="ctr"/>
        <c:lblOffset val="100"/>
        <c:noMultiLvlLbl val="0"/>
      </c:catAx>
      <c:valAx>
        <c:axId val="6174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45830"/>
        <c:axId val="67327133"/>
      </c:barChart>
      <c:catAx>
        <c:axId val="4484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133"/>
        <c:auto val="1"/>
        <c:lblAlgn val="ctr"/>
        <c:lblOffset val="100"/>
        <c:noMultiLvlLbl val="0"/>
      </c:catAx>
      <c:valAx>
        <c:axId val="6732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