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85006"/>
        <c:axId val="22259468"/>
      </c:scatterChart>
      <c:valAx>
        <c:axId val="51985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468"/>
        <c:crossesAt val="0"/>
        <c:crossBetween val="midCat"/>
      </c:valAx>
      <c:valAx>
        <c:axId val="2225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3271"/>
        <c:axId val="87466573"/>
      </c:scatterChart>
      <c:valAx>
        <c:axId val="178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573"/>
        <c:crossesAt val="0"/>
        <c:crossBetween val="midCat"/>
      </c:valAx>
      <c:valAx>
        <c:axId val="8746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38419"/>
        <c:axId val="68479682"/>
      </c:scatterChart>
      <c:valAx>
        <c:axId val="8643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682"/>
        <c:crossesAt val="0"/>
        <c:crossBetween val="midCat"/>
      </c:valAx>
      <c:valAx>
        <c:axId val="6847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30916"/>
        <c:axId val="19124516"/>
      </c:scatterChart>
      <c:valAx>
        <c:axId val="1693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516"/>
        <c:crossesAt val="0"/>
        <c:crossBetween val="midCat"/>
      </c:valAx>
      <c:valAx>
        <c:axId val="1912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