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5602"/>
        <c:axId val="6269456"/>
      </c:barChart>
      <c:catAx>
        <c:axId val="382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6"/>
        <c:auto val="1"/>
        <c:lblAlgn val="ctr"/>
        <c:lblOffset val="100"/>
        <c:noMultiLvlLbl val="0"/>
      </c:catAx>
      <c:valAx>
        <c:axId val="62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3843"/>
        <c:axId val="43396299"/>
      </c:barChart>
      <c:catAx>
        <c:axId val="455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99"/>
        <c:auto val="1"/>
        <c:lblAlgn val="ctr"/>
        <c:lblOffset val="100"/>
        <c:noMultiLvlLbl val="0"/>
      </c:catAx>
      <c:valAx>
        <c:axId val="433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98813"/>
        <c:axId val="45049642"/>
      </c:barChart>
      <c:catAx>
        <c:axId val="232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642"/>
        <c:auto val="1"/>
        <c:lblAlgn val="ctr"/>
        <c:lblOffset val="100"/>
        <c:noMultiLvlLbl val="0"/>
      </c:catAx>
      <c:valAx>
        <c:axId val="450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5932"/>
        <c:axId val="41653445"/>
      </c:barChart>
      <c:catAx>
        <c:axId val="2638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445"/>
        <c:auto val="1"/>
        <c:lblAlgn val="ctr"/>
        <c:lblOffset val="100"/>
        <c:noMultiLvlLbl val="0"/>
      </c:catAx>
      <c:valAx>
        <c:axId val="416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72523"/>
        <c:axId val="96634766"/>
      </c:barChart>
      <c:catAx>
        <c:axId val="862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766"/>
        <c:auto val="1"/>
        <c:lblAlgn val="ctr"/>
        <c:lblOffset val="100"/>
        <c:noMultiLvlLbl val="0"/>
      </c:catAx>
      <c:valAx>
        <c:axId val="966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0560"/>
        <c:axId val="61056622"/>
      </c:barChart>
      <c:catAx>
        <c:axId val="263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22"/>
        <c:auto val="1"/>
        <c:lblAlgn val="ctr"/>
        <c:lblOffset val="100"/>
        <c:noMultiLvlLbl val="0"/>
      </c:catAx>
      <c:valAx>
        <c:axId val="6105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8347"/>
        <c:axId val="8141615"/>
      </c:barChart>
      <c:catAx>
        <c:axId val="4607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15"/>
        <c:auto val="1"/>
        <c:lblAlgn val="ctr"/>
        <c:lblOffset val="100"/>
        <c:noMultiLvlLbl val="0"/>
      </c:catAx>
      <c:valAx>
        <c:axId val="81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21779"/>
        <c:axId val="55301102"/>
      </c:barChart>
      <c:catAx>
        <c:axId val="107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102"/>
        <c:auto val="1"/>
        <c:lblAlgn val="ctr"/>
        <c:lblOffset val="100"/>
        <c:noMultiLvlLbl val="0"/>
      </c:catAx>
      <c:valAx>
        <c:axId val="553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83"/>
        <c:axId val="45758080"/>
      </c:barChart>
      <c:catAx>
        <c:axId val="8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80"/>
        <c:auto val="1"/>
        <c:lblAlgn val="ctr"/>
        <c:lblOffset val="100"/>
        <c:noMultiLvlLbl val="0"/>
      </c:catAx>
      <c:valAx>
        <c:axId val="457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6511"/>
        <c:axId val="93507905"/>
      </c:barChart>
      <c:catAx>
        <c:axId val="344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05"/>
        <c:auto val="1"/>
        <c:lblAlgn val="ctr"/>
        <c:lblOffset val="100"/>
        <c:noMultiLvlLbl val="0"/>
      </c:catAx>
      <c:valAx>
        <c:axId val="935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1352"/>
        <c:axId val="8721755"/>
      </c:barChart>
      <c:catAx>
        <c:axId val="5333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55"/>
        <c:auto val="1"/>
        <c:lblAlgn val="ctr"/>
        <c:lblOffset val="100"/>
        <c:noMultiLvlLbl val="0"/>
      </c:catAx>
      <c:valAx>
        <c:axId val="87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1682"/>
        <c:axId val="83076508"/>
      </c:barChart>
      <c:catAx>
        <c:axId val="305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508"/>
        <c:auto val="1"/>
        <c:lblAlgn val="ctr"/>
        <c:lblOffset val="100"/>
        <c:noMultiLvlLbl val="0"/>
      </c:catAx>
      <c:valAx>
        <c:axId val="830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54062"/>
        <c:axId val="94305579"/>
      </c:barChart>
      <c:catAx>
        <c:axId val="328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579"/>
        <c:auto val="1"/>
        <c:lblAlgn val="ctr"/>
        <c:lblOffset val="100"/>
        <c:noMultiLvlLbl val="0"/>
      </c:catAx>
      <c:valAx>
        <c:axId val="943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849"/>
        <c:axId val="64344659"/>
      </c:barChart>
      <c:catAx>
        <c:axId val="14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59"/>
        <c:auto val="1"/>
        <c:lblAlgn val="ctr"/>
        <c:lblOffset val="100"/>
        <c:noMultiLvlLbl val="0"/>
      </c:catAx>
      <c:valAx>
        <c:axId val="643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6109"/>
        <c:axId val="58486467"/>
      </c:barChart>
      <c:catAx>
        <c:axId val="228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467"/>
        <c:auto val="1"/>
        <c:lblAlgn val="ctr"/>
        <c:lblOffset val="100"/>
        <c:noMultiLvlLbl val="0"/>
      </c:catAx>
      <c:valAx>
        <c:axId val="584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91883"/>
        <c:axId val="38913320"/>
      </c:barChart>
      <c:catAx>
        <c:axId val="146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20"/>
        <c:auto val="1"/>
        <c:lblAlgn val="ctr"/>
        <c:lblOffset val="100"/>
        <c:noMultiLvlLbl val="0"/>
      </c:catAx>
      <c:valAx>
        <c:axId val="389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82307"/>
        <c:axId val="77283703"/>
      </c:barChart>
      <c:catAx>
        <c:axId val="728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703"/>
        <c:auto val="1"/>
        <c:lblAlgn val="ctr"/>
        <c:lblOffset val="100"/>
        <c:noMultiLvlLbl val="0"/>
      </c:catAx>
      <c:valAx>
        <c:axId val="772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71083"/>
        <c:axId val="54022782"/>
      </c:barChart>
      <c:catAx>
        <c:axId val="7117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782"/>
        <c:auto val="1"/>
        <c:lblAlgn val="ctr"/>
        <c:lblOffset val="100"/>
        <c:noMultiLvlLbl val="0"/>
      </c:catAx>
      <c:valAx>
        <c:axId val="540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