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4220"/>
        <c:axId val="39010892"/>
      </c:scatterChart>
      <c:valAx>
        <c:axId val="3227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92"/>
        <c:crossesAt val="0"/>
        <c:crossBetween val="midCat"/>
      </c:valAx>
      <c:valAx>
        <c:axId val="3901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51446"/>
        <c:axId val="52618449"/>
      </c:scatterChart>
      <c:valAx>
        <c:axId val="7245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449"/>
        <c:crossesAt val="0"/>
        <c:crossBetween val="midCat"/>
      </c:valAx>
      <c:valAx>
        <c:axId val="5261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4146"/>
        <c:axId val="87381626"/>
      </c:scatterChart>
      <c:valAx>
        <c:axId val="2348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626"/>
        <c:crossesAt val="0"/>
        <c:crossBetween val="midCat"/>
      </c:valAx>
      <c:valAx>
        <c:axId val="8738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28770"/>
        <c:axId val="20799382"/>
      </c:scatterChart>
      <c:valAx>
        <c:axId val="5582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382"/>
        <c:crossesAt val="0"/>
        <c:crossBetween val="midCat"/>
      </c:valAx>
      <c:valAx>
        <c:axId val="2079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