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172434"/>
        <c:axId val="97380107"/>
      </c:scatterChart>
      <c:valAx>
        <c:axId val="47172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0107"/>
        <c:crossesAt val="0"/>
        <c:crossBetween val="midCat"/>
      </c:valAx>
      <c:valAx>
        <c:axId val="97380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2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754776"/>
        <c:axId val="30215727"/>
      </c:scatterChart>
      <c:valAx>
        <c:axId val="99754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5727"/>
        <c:crossesAt val="0"/>
        <c:crossBetween val="midCat"/>
      </c:valAx>
      <c:valAx>
        <c:axId val="30215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4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649150"/>
        <c:axId val="85652378"/>
      </c:scatterChart>
      <c:valAx>
        <c:axId val="50649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2378"/>
        <c:crossesAt val="0"/>
        <c:crossBetween val="midCat"/>
      </c:valAx>
      <c:valAx>
        <c:axId val="85652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9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795340"/>
        <c:axId val="99269188"/>
      </c:scatterChart>
      <c:valAx>
        <c:axId val="65795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9188"/>
        <c:crossesAt val="0"/>
        <c:crossBetween val="midCat"/>
      </c:valAx>
      <c:valAx>
        <c:axId val="99269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5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