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28370"/>
        <c:axId val="76062461"/>
      </c:barChart>
      <c:catAx>
        <c:axId val="3042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61"/>
        <c:auto val="1"/>
        <c:lblAlgn val="ctr"/>
        <c:lblOffset val="100"/>
        <c:noMultiLvlLbl val="0"/>
      </c:catAx>
      <c:valAx>
        <c:axId val="760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55196"/>
        <c:axId val="19938367"/>
      </c:barChart>
      <c:catAx>
        <c:axId val="741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367"/>
        <c:auto val="1"/>
        <c:lblAlgn val="ctr"/>
        <c:lblOffset val="100"/>
        <c:noMultiLvlLbl val="0"/>
      </c:catAx>
      <c:valAx>
        <c:axId val="199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5845"/>
        <c:axId val="64107597"/>
      </c:barChart>
      <c:catAx>
        <c:axId val="46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597"/>
        <c:auto val="1"/>
        <c:lblAlgn val="ctr"/>
        <c:lblOffset val="100"/>
        <c:noMultiLvlLbl val="0"/>
      </c:catAx>
      <c:valAx>
        <c:axId val="641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6558"/>
        <c:axId val="22862774"/>
      </c:barChart>
      <c:catAx>
        <c:axId val="762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774"/>
        <c:auto val="1"/>
        <c:lblAlgn val="ctr"/>
        <c:lblOffset val="100"/>
        <c:noMultiLvlLbl val="0"/>
      </c:catAx>
      <c:valAx>
        <c:axId val="228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95560"/>
        <c:axId val="63879436"/>
      </c:barChart>
      <c:catAx>
        <c:axId val="8079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36"/>
        <c:auto val="1"/>
        <c:lblAlgn val="ctr"/>
        <c:lblOffset val="100"/>
        <c:noMultiLvlLbl val="0"/>
      </c:catAx>
      <c:valAx>
        <c:axId val="638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52224"/>
        <c:axId val="44690962"/>
      </c:barChart>
      <c:catAx>
        <c:axId val="368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962"/>
        <c:auto val="1"/>
        <c:lblAlgn val="ctr"/>
        <c:lblOffset val="100"/>
        <c:noMultiLvlLbl val="0"/>
      </c:catAx>
      <c:valAx>
        <c:axId val="446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27416"/>
        <c:axId val="65229789"/>
      </c:barChart>
      <c:catAx>
        <c:axId val="655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789"/>
        <c:auto val="1"/>
        <c:lblAlgn val="ctr"/>
        <c:lblOffset val="100"/>
        <c:noMultiLvlLbl val="0"/>
      </c:catAx>
      <c:valAx>
        <c:axId val="652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24920"/>
        <c:axId val="12082906"/>
      </c:barChart>
      <c:catAx>
        <c:axId val="705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906"/>
        <c:auto val="1"/>
        <c:lblAlgn val="ctr"/>
        <c:lblOffset val="100"/>
        <c:noMultiLvlLbl val="0"/>
      </c:catAx>
      <c:valAx>
        <c:axId val="120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94158"/>
        <c:axId val="41123169"/>
      </c:barChart>
      <c:catAx>
        <c:axId val="861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169"/>
        <c:auto val="1"/>
        <c:lblAlgn val="ctr"/>
        <c:lblOffset val="100"/>
        <c:noMultiLvlLbl val="0"/>
      </c:catAx>
      <c:valAx>
        <c:axId val="411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84792"/>
        <c:axId val="88064501"/>
      </c:barChart>
      <c:catAx>
        <c:axId val="381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501"/>
        <c:auto val="1"/>
        <c:lblAlgn val="ctr"/>
        <c:lblOffset val="100"/>
        <c:noMultiLvlLbl val="0"/>
      </c:catAx>
      <c:valAx>
        <c:axId val="880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1963"/>
        <c:axId val="45864047"/>
      </c:barChart>
      <c:catAx>
        <c:axId val="295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047"/>
        <c:auto val="1"/>
        <c:lblAlgn val="ctr"/>
        <c:lblOffset val="100"/>
        <c:noMultiLvlLbl val="0"/>
      </c:catAx>
      <c:valAx>
        <c:axId val="458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56618"/>
        <c:axId val="23598390"/>
      </c:barChart>
      <c:catAx>
        <c:axId val="905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90"/>
        <c:auto val="1"/>
        <c:lblAlgn val="ctr"/>
        <c:lblOffset val="100"/>
        <c:noMultiLvlLbl val="0"/>
      </c:catAx>
      <c:valAx>
        <c:axId val="235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8885"/>
        <c:axId val="5966695"/>
      </c:barChart>
      <c:catAx>
        <c:axId val="616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95"/>
        <c:auto val="1"/>
        <c:lblAlgn val="ctr"/>
        <c:lblOffset val="100"/>
        <c:noMultiLvlLbl val="0"/>
      </c:catAx>
      <c:valAx>
        <c:axId val="596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11763"/>
        <c:axId val="12631778"/>
      </c:barChart>
      <c:catAx>
        <c:axId val="3951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778"/>
        <c:auto val="1"/>
        <c:lblAlgn val="ctr"/>
        <c:lblOffset val="100"/>
        <c:noMultiLvlLbl val="0"/>
      </c:catAx>
      <c:valAx>
        <c:axId val="126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2892"/>
        <c:axId val="13406511"/>
      </c:barChart>
      <c:catAx>
        <c:axId val="940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511"/>
        <c:auto val="1"/>
        <c:lblAlgn val="ctr"/>
        <c:lblOffset val="100"/>
        <c:noMultiLvlLbl val="0"/>
      </c:catAx>
      <c:valAx>
        <c:axId val="134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48991"/>
        <c:axId val="9074183"/>
      </c:barChart>
      <c:catAx>
        <c:axId val="702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3"/>
        <c:auto val="1"/>
        <c:lblAlgn val="ctr"/>
        <c:lblOffset val="100"/>
        <c:noMultiLvlLbl val="0"/>
      </c:catAx>
      <c:valAx>
        <c:axId val="90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71343"/>
        <c:axId val="81098018"/>
      </c:barChart>
      <c:catAx>
        <c:axId val="513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18"/>
        <c:auto val="1"/>
        <c:lblAlgn val="ctr"/>
        <c:lblOffset val="100"/>
        <c:noMultiLvlLbl val="0"/>
      </c:catAx>
      <c:valAx>
        <c:axId val="810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10913"/>
        <c:axId val="53504682"/>
      </c:barChart>
      <c:catAx>
        <c:axId val="574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682"/>
        <c:auto val="1"/>
        <c:lblAlgn val="ctr"/>
        <c:lblOffset val="100"/>
        <c:noMultiLvlLbl val="0"/>
      </c:catAx>
      <c:valAx>
        <c:axId val="535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