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28624"/>
        <c:axId val="25640824"/>
      </c:lineChart>
      <c:catAx>
        <c:axId val="63028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824"/>
        <c:crossesAt val="0"/>
        <c:auto val="1"/>
        <c:lblAlgn val="ctr"/>
        <c:lblOffset val="100"/>
        <c:noMultiLvlLbl val="0"/>
      </c:catAx>
      <c:valAx>
        <c:axId val="2564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72893"/>
        <c:axId val="92177154"/>
      </c:lineChart>
      <c:catAx>
        <c:axId val="77472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154"/>
        <c:crossesAt val="0"/>
        <c:auto val="1"/>
        <c:lblAlgn val="ctr"/>
        <c:lblOffset val="100"/>
        <c:noMultiLvlLbl val="0"/>
      </c:catAx>
      <c:valAx>
        <c:axId val="9217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2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