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1398"/>
        <c:axId val="50510959"/>
      </c:scatterChart>
      <c:valAx>
        <c:axId val="97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10959"/>
        <c:crossesAt val="0"/>
        <c:crossBetween val="midCat"/>
      </c:valAx>
      <c:valAx>
        <c:axId val="5051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1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