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736436"/>
        <c:axId val="15337193"/>
      </c:barChart>
      <c:catAx>
        <c:axId val="207364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37193"/>
        <c:auto val="1"/>
        <c:lblAlgn val="ctr"/>
        <c:lblOffset val="100"/>
        <c:noMultiLvlLbl val="0"/>
      </c:catAx>
      <c:valAx>
        <c:axId val="153371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364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778839"/>
        <c:axId val="70681164"/>
      </c:scatterChart>
      <c:valAx>
        <c:axId val="8677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164"/>
        <c:crossesAt val="0"/>
        <c:crossBetween val="midCat"/>
      </c:valAx>
      <c:valAx>
        <c:axId val="7068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