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46856"/>
        <c:axId val="19678617"/>
      </c:barChart>
      <c:catAx>
        <c:axId val="41546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78617"/>
        <c:auto val="1"/>
        <c:lblAlgn val="ctr"/>
        <c:lblOffset val="100"/>
        <c:noMultiLvlLbl val="0"/>
      </c:catAx>
      <c:valAx>
        <c:axId val="19678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468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00335"/>
        <c:axId val="62815960"/>
      </c:scatterChart>
      <c:valAx>
        <c:axId val="2430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960"/>
        <c:crossesAt val="0"/>
        <c:crossBetween val="midCat"/>
      </c:valAx>
      <c:valAx>
        <c:axId val="628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