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61622"/>
        <c:axId val="2754335"/>
      </c:scatterChart>
      <c:valAx>
        <c:axId val="81161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35"/>
        <c:crossBetween val="midCat"/>
      </c:valAx>
      <c:valAx>
        <c:axId val="2754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76514"/>
        <c:axId val="86634080"/>
      </c:scatterChart>
      <c:valAx>
        <c:axId val="703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080"/>
        <c:crossesAt val="0"/>
        <c:crossBetween val="midCat"/>
      </c:valAx>
      <c:valAx>
        <c:axId val="866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