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36877"/>
        <c:axId val="96530449"/>
      </c:scatterChart>
      <c:valAx>
        <c:axId val="7683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449"/>
        <c:crossesAt val="0"/>
        <c:crossBetween val="midCat"/>
      </c:valAx>
      <c:valAx>
        <c:axId val="96530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85838"/>
        <c:axId val="45142429"/>
      </c:scatterChart>
      <c:valAx>
        <c:axId val="6858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429"/>
        <c:crossesAt val="0"/>
        <c:crossBetween val="midCat"/>
      </c:valAx>
      <c:valAx>
        <c:axId val="45142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45449"/>
        <c:axId val="54028536"/>
      </c:scatterChart>
      <c:valAx>
        <c:axId val="50745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536"/>
        <c:crossesAt val="0"/>
        <c:crossBetween val="midCat"/>
        <c:majorUnit val="10"/>
      </c:valAx>
      <c:valAx>
        <c:axId val="54028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6189"/>
        <c:axId val="68226233"/>
      </c:scatterChart>
      <c:valAx>
        <c:axId val="4246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33"/>
        <c:crossesAt val="0"/>
        <c:crossBetween val="midCat"/>
      </c:valAx>
      <c:valAx>
        <c:axId val="68226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68232"/>
        <c:axId val="54436461"/>
      </c:scatterChart>
      <c:valAx>
        <c:axId val="284682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461"/>
        <c:crossesAt val="0"/>
        <c:crossBetween val="midCat"/>
      </c:valAx>
      <c:valAx>
        <c:axId val="54436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