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99701"/>
        <c:axId val="70268758"/>
      </c:scatterChart>
      <c:valAx>
        <c:axId val="69799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758"/>
        <c:crossBetween val="midCat"/>
      </c:valAx>
      <c:valAx>
        <c:axId val="70268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48919"/>
        <c:axId val="63138023"/>
      </c:scatterChart>
      <c:valAx>
        <c:axId val="7754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023"/>
        <c:crossesAt val="0"/>
        <c:crossBetween val="midCat"/>
      </c:valAx>
      <c:valAx>
        <c:axId val="631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