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128357"/>
        <c:axId val="20982716"/>
      </c:scatterChart>
      <c:valAx>
        <c:axId val="631283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716"/>
        <c:crossBetween val="midCat"/>
      </c:valAx>
      <c:valAx>
        <c:axId val="209827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3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88335"/>
        <c:axId val="41289207"/>
      </c:scatterChart>
      <c:valAx>
        <c:axId val="218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207"/>
        <c:crossesAt val="0"/>
        <c:crossBetween val="midCat"/>
      </c:valAx>
      <c:valAx>
        <c:axId val="4128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