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895999"/>
        <c:axId val="73494473"/>
      </c:barChart>
      <c:catAx>
        <c:axId val="848959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94473"/>
        <c:auto val="1"/>
        <c:lblAlgn val="ctr"/>
        <c:lblOffset val="100"/>
        <c:noMultiLvlLbl val="0"/>
      </c:catAx>
      <c:valAx>
        <c:axId val="734944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959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371665"/>
        <c:axId val="52671577"/>
      </c:scatterChart>
      <c:valAx>
        <c:axId val="9737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577"/>
        <c:crossesAt val="0"/>
        <c:crossBetween val="midCat"/>
      </c:valAx>
      <c:valAx>
        <c:axId val="5267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