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53095"/>
        <c:axId val="11034033"/>
      </c:scatterChart>
      <c:valAx>
        <c:axId val="725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033"/>
        <c:crossesAt val="0"/>
        <c:crossBetween val="midCat"/>
      </c:valAx>
      <c:valAx>
        <c:axId val="11034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26842"/>
        <c:axId val="8462334"/>
      </c:scatterChart>
      <c:valAx>
        <c:axId val="8032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34"/>
        <c:crossesAt val="0"/>
        <c:crossBetween val="midCat"/>
      </c:valAx>
      <c:valAx>
        <c:axId val="84623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346997"/>
        <c:axId val="73196612"/>
      </c:scatterChart>
      <c:valAx>
        <c:axId val="18346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12"/>
        <c:crossesAt val="0"/>
        <c:crossBetween val="midCat"/>
        <c:majorUnit val="10"/>
      </c:valAx>
      <c:valAx>
        <c:axId val="73196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67411"/>
        <c:axId val="41051056"/>
      </c:scatterChart>
      <c:valAx>
        <c:axId val="254674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56"/>
        <c:crossesAt val="0"/>
        <c:crossBetween val="midCat"/>
      </c:valAx>
      <c:valAx>
        <c:axId val="41051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94733"/>
        <c:axId val="13309845"/>
      </c:scatterChart>
      <c:valAx>
        <c:axId val="959947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845"/>
        <c:crossesAt val="0"/>
        <c:crossBetween val="midCat"/>
      </c:valAx>
      <c:valAx>
        <c:axId val="133098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