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54804"/>
        <c:axId val="66337947"/>
      </c:scatterChart>
      <c:valAx>
        <c:axId val="20254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47"/>
        <c:crossBetween val="midCat"/>
      </c:valAx>
      <c:valAx>
        <c:axId val="66337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96172"/>
        <c:axId val="2680487"/>
      </c:scatterChart>
      <c:valAx>
        <c:axId val="504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87"/>
        <c:crossesAt val="0"/>
        <c:crossBetween val="midCat"/>
      </c:valAx>
      <c:valAx>
        <c:axId val="26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