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37511"/>
        <c:axId val="39794339"/>
      </c:scatterChart>
      <c:valAx>
        <c:axId val="5663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94339"/>
        <c:crossesAt val="0"/>
        <c:crossBetween val="midCat"/>
      </c:valAx>
      <c:valAx>
        <c:axId val="39794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37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