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59840"/>
        <c:axId val="81452931"/>
      </c:scatterChart>
      <c:valAx>
        <c:axId val="36559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931"/>
        <c:crossBetween val="midCat"/>
      </c:valAx>
      <c:valAx>
        <c:axId val="81452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13062"/>
        <c:axId val="45345336"/>
      </c:scatterChart>
      <c:valAx>
        <c:axId val="864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336"/>
        <c:crossesAt val="0"/>
        <c:crossBetween val="midCat"/>
      </c:valAx>
      <c:valAx>
        <c:axId val="453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