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720469"/>
        <c:axId val="83221577"/>
      </c:scatterChart>
      <c:valAx>
        <c:axId val="90720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577"/>
        <c:crossesAt val="0"/>
        <c:crossBetween val="midCat"/>
      </c:valAx>
      <c:valAx>
        <c:axId val="832215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4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527005"/>
        <c:axId val="31736835"/>
      </c:scatterChart>
      <c:valAx>
        <c:axId val="88527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835"/>
        <c:crossesAt val="0"/>
        <c:crossBetween val="midCat"/>
      </c:valAx>
      <c:valAx>
        <c:axId val="317368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128845"/>
        <c:axId val="85761567"/>
      </c:scatterChart>
      <c:valAx>
        <c:axId val="261288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567"/>
        <c:crossesAt val="0"/>
        <c:crossBetween val="midCat"/>
        <c:majorUnit val="10"/>
      </c:valAx>
      <c:valAx>
        <c:axId val="857615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395461"/>
        <c:axId val="36639608"/>
      </c:scatterChart>
      <c:valAx>
        <c:axId val="133954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608"/>
        <c:crossesAt val="0"/>
        <c:crossBetween val="midCat"/>
      </c:valAx>
      <c:valAx>
        <c:axId val="366396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5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608088"/>
        <c:axId val="24382305"/>
      </c:scatterChart>
      <c:valAx>
        <c:axId val="966080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305"/>
        <c:crossesAt val="0"/>
        <c:crossBetween val="midCat"/>
      </c:valAx>
      <c:valAx>
        <c:axId val="243823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