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70659"/>
        <c:axId val="15742941"/>
      </c:scatterChart>
      <c:valAx>
        <c:axId val="5967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941"/>
        <c:crossBetween val="midCat"/>
      </c:valAx>
      <c:valAx>
        <c:axId val="15742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09468"/>
        <c:axId val="41329667"/>
      </c:scatterChart>
      <c:valAx>
        <c:axId val="972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667"/>
        <c:crossesAt val="0"/>
        <c:crossBetween val="midCat"/>
      </c:valAx>
      <c:valAx>
        <c:axId val="413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