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500440"/>
        <c:axId val="22138633"/>
      </c:barChart>
      <c:catAx>
        <c:axId val="675004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138633"/>
        <c:crossesAt val="0"/>
        <c:auto val="1"/>
        <c:lblAlgn val="ctr"/>
        <c:lblOffset val="100"/>
        <c:noMultiLvlLbl val="0"/>
      </c:catAx>
      <c:valAx>
        <c:axId val="221386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5004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36835"/>
        <c:axId val="48563983"/>
      </c:barChart>
      <c:catAx>
        <c:axId val="77368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563983"/>
        <c:crossesAt val="0"/>
        <c:auto val="1"/>
        <c:lblAlgn val="ctr"/>
        <c:lblOffset val="100"/>
        <c:noMultiLvlLbl val="0"/>
      </c:catAx>
      <c:valAx>
        <c:axId val="485639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368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