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456531"/>
        <c:axId val="34418205"/>
      </c:barChart>
      <c:catAx>
        <c:axId val="40456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8205"/>
        <c:crossesAt val="0"/>
        <c:auto val="1"/>
        <c:lblAlgn val="ctr"/>
        <c:lblOffset val="100"/>
        <c:noMultiLvlLbl val="0"/>
      </c:catAx>
      <c:valAx>
        <c:axId val="344182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653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9871672"/>
        <c:axId val="20425152"/>
      </c:barChart>
      <c:catAx>
        <c:axId val="89871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5152"/>
        <c:crossesAt val="0"/>
        <c:auto val="1"/>
        <c:lblAlgn val="ctr"/>
        <c:lblOffset val="100"/>
        <c:noMultiLvlLbl val="0"/>
      </c:catAx>
      <c:valAx>
        <c:axId val="204251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1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1810298"/>
        <c:axId val="16439430"/>
      </c:barChart>
      <c:catAx>
        <c:axId val="31810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9430"/>
        <c:crossesAt val="0"/>
        <c:auto val="1"/>
        <c:lblAlgn val="ctr"/>
        <c:lblOffset val="100"/>
        <c:noMultiLvlLbl val="0"/>
      </c:catAx>
      <c:valAx>
        <c:axId val="164394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0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864245"/>
        <c:axId val="52775239"/>
      </c:barChart>
      <c:catAx>
        <c:axId val="4864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5239"/>
        <c:crossesAt val="0"/>
        <c:auto val="1"/>
        <c:lblAlgn val="ctr"/>
        <c:lblOffset val="100"/>
        <c:noMultiLvlLbl val="0"/>
      </c:catAx>
      <c:valAx>
        <c:axId val="527752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5297376"/>
        <c:axId val="88954616"/>
      </c:barChart>
      <c:catAx>
        <c:axId val="15297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4616"/>
        <c:crossesAt val="0"/>
        <c:auto val="1"/>
        <c:lblAlgn val="ctr"/>
        <c:lblOffset val="100"/>
        <c:noMultiLvlLbl val="0"/>
      </c:catAx>
      <c:valAx>
        <c:axId val="889546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7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3713098"/>
        <c:axId val="61420317"/>
      </c:barChart>
      <c:catAx>
        <c:axId val="83713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0317"/>
        <c:crossesAt val="0"/>
        <c:auto val="1"/>
        <c:lblAlgn val="ctr"/>
        <c:lblOffset val="100"/>
        <c:noMultiLvlLbl val="0"/>
      </c:catAx>
      <c:valAx>
        <c:axId val="614203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3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6687406"/>
        <c:axId val="96859858"/>
      </c:barChart>
      <c:catAx>
        <c:axId val="16687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9858"/>
        <c:crossesAt val="0"/>
        <c:auto val="1"/>
        <c:lblAlgn val="ctr"/>
        <c:lblOffset val="100"/>
        <c:noMultiLvlLbl val="0"/>
      </c:catAx>
      <c:valAx>
        <c:axId val="968598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7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2680295"/>
        <c:axId val="43655753"/>
      </c:barChart>
      <c:catAx>
        <c:axId val="22680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5753"/>
        <c:crossesAt val="0"/>
        <c:auto val="1"/>
        <c:lblAlgn val="ctr"/>
        <c:lblOffset val="100"/>
        <c:noMultiLvlLbl val="0"/>
      </c:catAx>
      <c:valAx>
        <c:axId val="436557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0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