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26702"/>
        <c:axId val="99470106"/>
      </c:scatterChart>
      <c:valAx>
        <c:axId val="64726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106"/>
        <c:crossesAt val="0"/>
        <c:crossBetween val="midCat"/>
      </c:valAx>
      <c:valAx>
        <c:axId val="99470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86410"/>
        <c:axId val="56293659"/>
      </c:scatterChart>
      <c:valAx>
        <c:axId val="41586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659"/>
        <c:crossesAt val="0"/>
        <c:crossBetween val="midCat"/>
      </c:valAx>
      <c:valAx>
        <c:axId val="56293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