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25347"/>
        <c:axId val="27062608"/>
      </c:scatterChart>
      <c:valAx>
        <c:axId val="93725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08"/>
        <c:crossesAt val="0"/>
        <c:crossBetween val="midCat"/>
      </c:valAx>
      <c:valAx>
        <c:axId val="2706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16037"/>
        <c:axId val="29519394"/>
      </c:scatterChart>
      <c:valAx>
        <c:axId val="87716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394"/>
        <c:crossesAt val="0"/>
        <c:crossBetween val="midCat"/>
      </c:valAx>
      <c:valAx>
        <c:axId val="2951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