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42451"/>
        <c:axId val="49367627"/>
      </c:scatterChart>
      <c:valAx>
        <c:axId val="69942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627"/>
        <c:crossesAt val="0"/>
        <c:crossBetween val="midCat"/>
      </c:valAx>
      <c:valAx>
        <c:axId val="49367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392342"/>
        <c:axId val="61918255"/>
      </c:scatterChart>
      <c:valAx>
        <c:axId val="40392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255"/>
        <c:crossesAt val="0"/>
        <c:crossBetween val="midCat"/>
      </c:valAx>
      <c:valAx>
        <c:axId val="61918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