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04967"/>
        <c:axId val="16637406"/>
      </c:scatterChart>
      <c:valAx>
        <c:axId val="47804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06"/>
        <c:crossesAt val="0"/>
        <c:crossBetween val="midCat"/>
      </c:valAx>
      <c:valAx>
        <c:axId val="1663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11127"/>
        <c:axId val="81870466"/>
      </c:scatterChart>
      <c:valAx>
        <c:axId val="66311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466"/>
        <c:crossesAt val="0"/>
        <c:crossBetween val="midCat"/>
      </c:valAx>
      <c:valAx>
        <c:axId val="8187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