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05720"/>
        <c:axId val="56798479"/>
      </c:scatterChart>
      <c:valAx>
        <c:axId val="92005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479"/>
        <c:crossesAt val="0"/>
        <c:crossBetween val="midCat"/>
      </c:valAx>
      <c:valAx>
        <c:axId val="56798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04916"/>
        <c:axId val="12449045"/>
      </c:scatterChart>
      <c:valAx>
        <c:axId val="80104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045"/>
        <c:crossesAt val="0"/>
        <c:crossBetween val="midCat"/>
      </c:valAx>
      <c:valAx>
        <c:axId val="12449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