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966977"/>
        <c:axId val="19548993"/>
      </c:scatterChart>
      <c:valAx>
        <c:axId val="669669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993"/>
        <c:crossesAt val="0"/>
        <c:crossBetween val="midCat"/>
      </c:valAx>
      <c:valAx>
        <c:axId val="19548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665056"/>
        <c:axId val="32404536"/>
      </c:scatterChart>
      <c:valAx>
        <c:axId val="73665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536"/>
        <c:crossesAt val="0"/>
        <c:crossBetween val="midCat"/>
      </c:valAx>
      <c:valAx>
        <c:axId val="32404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