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91180"/>
        <c:axId val="59495916"/>
      </c:scatterChart>
      <c:valAx>
        <c:axId val="34291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916"/>
        <c:crossesAt val="0"/>
        <c:crossBetween val="midCat"/>
      </c:valAx>
      <c:valAx>
        <c:axId val="5949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39925"/>
        <c:axId val="95290682"/>
      </c:scatterChart>
      <c:valAx>
        <c:axId val="52539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682"/>
        <c:crossesAt val="0"/>
        <c:crossBetween val="midCat"/>
      </c:valAx>
      <c:valAx>
        <c:axId val="95290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