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3507"/>
        <c:axId val="81390079"/>
      </c:barChart>
      <c:catAx>
        <c:axId val="173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079"/>
        <c:auto val="1"/>
        <c:lblAlgn val="ctr"/>
        <c:lblOffset val="100"/>
        <c:noMultiLvlLbl val="0"/>
      </c:catAx>
      <c:valAx>
        <c:axId val="8139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09494"/>
        <c:axId val="46016578"/>
      </c:barChart>
      <c:catAx>
        <c:axId val="2790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578"/>
        <c:auto val="1"/>
        <c:lblAlgn val="ctr"/>
        <c:lblOffset val="100"/>
        <c:noMultiLvlLbl val="0"/>
      </c:catAx>
      <c:valAx>
        <c:axId val="4601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70432"/>
        <c:axId val="16413346"/>
      </c:barChart>
      <c:catAx>
        <c:axId val="3727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346"/>
        <c:auto val="1"/>
        <c:lblAlgn val="ctr"/>
        <c:lblOffset val="100"/>
        <c:noMultiLvlLbl val="0"/>
      </c:catAx>
      <c:valAx>
        <c:axId val="1641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49625"/>
        <c:axId val="55942254"/>
      </c:barChart>
      <c:catAx>
        <c:axId val="8564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254"/>
        <c:auto val="1"/>
        <c:lblAlgn val="ctr"/>
        <c:lblOffset val="100"/>
        <c:noMultiLvlLbl val="0"/>
      </c:catAx>
      <c:valAx>
        <c:axId val="5594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98825"/>
        <c:axId val="71504548"/>
      </c:barChart>
      <c:catAx>
        <c:axId val="7779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548"/>
        <c:auto val="1"/>
        <c:lblAlgn val="ctr"/>
        <c:lblOffset val="100"/>
        <c:noMultiLvlLbl val="0"/>
      </c:catAx>
      <c:valAx>
        <c:axId val="7150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27704"/>
        <c:axId val="58109770"/>
      </c:barChart>
      <c:catAx>
        <c:axId val="8202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770"/>
        <c:auto val="1"/>
        <c:lblAlgn val="ctr"/>
        <c:lblOffset val="100"/>
        <c:noMultiLvlLbl val="0"/>
      </c:catAx>
      <c:valAx>
        <c:axId val="5810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0742"/>
        <c:axId val="95783102"/>
      </c:barChart>
      <c:catAx>
        <c:axId val="467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102"/>
        <c:auto val="1"/>
        <c:lblAlgn val="ctr"/>
        <c:lblOffset val="100"/>
        <c:noMultiLvlLbl val="0"/>
      </c:catAx>
      <c:valAx>
        <c:axId val="9578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43734"/>
        <c:axId val="73898674"/>
      </c:barChart>
      <c:catAx>
        <c:axId val="8644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674"/>
        <c:auto val="1"/>
        <c:lblAlgn val="ctr"/>
        <c:lblOffset val="100"/>
        <c:noMultiLvlLbl val="0"/>
      </c:catAx>
      <c:valAx>
        <c:axId val="7389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52547"/>
        <c:axId val="18866357"/>
      </c:barChart>
      <c:catAx>
        <c:axId val="6275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357"/>
        <c:auto val="1"/>
        <c:lblAlgn val="ctr"/>
        <c:lblOffset val="100"/>
        <c:noMultiLvlLbl val="0"/>
      </c:catAx>
      <c:valAx>
        <c:axId val="1886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3985"/>
        <c:axId val="5813868"/>
      </c:barChart>
      <c:catAx>
        <c:axId val="865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68"/>
        <c:auto val="1"/>
        <c:lblAlgn val="ctr"/>
        <c:lblOffset val="100"/>
        <c:noMultiLvlLbl val="0"/>
      </c:catAx>
      <c:valAx>
        <c:axId val="581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82316"/>
        <c:axId val="64542899"/>
      </c:barChart>
      <c:catAx>
        <c:axId val="9358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899"/>
        <c:auto val="1"/>
        <c:lblAlgn val="ctr"/>
        <c:lblOffset val="100"/>
        <c:noMultiLvlLbl val="0"/>
      </c:catAx>
      <c:valAx>
        <c:axId val="6454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13278"/>
        <c:axId val="37539335"/>
      </c:barChart>
      <c:catAx>
        <c:axId val="7421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335"/>
        <c:auto val="1"/>
        <c:lblAlgn val="ctr"/>
        <c:lblOffset val="100"/>
        <c:noMultiLvlLbl val="0"/>
      </c:catAx>
      <c:valAx>
        <c:axId val="3753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17586"/>
        <c:axId val="81164701"/>
      </c:barChart>
      <c:catAx>
        <c:axId val="2351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701"/>
        <c:auto val="1"/>
        <c:lblAlgn val="ctr"/>
        <c:lblOffset val="100"/>
        <c:noMultiLvlLbl val="0"/>
      </c:catAx>
      <c:valAx>
        <c:axId val="8116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92670"/>
        <c:axId val="34576070"/>
      </c:barChart>
      <c:catAx>
        <c:axId val="1659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070"/>
        <c:auto val="1"/>
        <c:lblAlgn val="ctr"/>
        <c:lblOffset val="100"/>
        <c:noMultiLvlLbl val="0"/>
      </c:catAx>
      <c:valAx>
        <c:axId val="3457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46753"/>
        <c:axId val="6418165"/>
      </c:barChart>
      <c:catAx>
        <c:axId val="8574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65"/>
        <c:auto val="1"/>
        <c:lblAlgn val="ctr"/>
        <c:lblOffset val="100"/>
        <c:noMultiLvlLbl val="0"/>
      </c:catAx>
      <c:valAx>
        <c:axId val="641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27934"/>
        <c:axId val="17128390"/>
      </c:barChart>
      <c:catAx>
        <c:axId val="9312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390"/>
        <c:auto val="1"/>
        <c:lblAlgn val="ctr"/>
        <c:lblOffset val="100"/>
        <c:noMultiLvlLbl val="0"/>
      </c:catAx>
      <c:valAx>
        <c:axId val="1712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90774"/>
        <c:axId val="79815735"/>
      </c:barChart>
      <c:catAx>
        <c:axId val="9289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735"/>
        <c:auto val="1"/>
        <c:lblAlgn val="ctr"/>
        <c:lblOffset val="100"/>
        <c:noMultiLvlLbl val="0"/>
      </c:catAx>
      <c:valAx>
        <c:axId val="7981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91635"/>
        <c:axId val="98744607"/>
      </c:barChart>
      <c:catAx>
        <c:axId val="4119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607"/>
        <c:auto val="1"/>
        <c:lblAlgn val="ctr"/>
        <c:lblOffset val="100"/>
        <c:noMultiLvlLbl val="0"/>
      </c:catAx>
      <c:valAx>
        <c:axId val="9874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