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92669"/>
        <c:axId val="61295435"/>
      </c:scatterChart>
      <c:valAx>
        <c:axId val="9869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35"/>
        <c:crossesAt val="0"/>
        <c:crossBetween val="midCat"/>
      </c:valAx>
      <c:valAx>
        <c:axId val="6129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5383"/>
        <c:axId val="49991368"/>
      </c:scatterChart>
      <c:valAx>
        <c:axId val="8416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368"/>
        <c:crossesAt val="0"/>
        <c:crossBetween val="midCat"/>
      </c:valAx>
      <c:valAx>
        <c:axId val="4999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91"/>
        <c:axId val="72386681"/>
      </c:scatterChart>
      <c:valAx>
        <c:axId val="42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81"/>
        <c:crossesAt val="0"/>
        <c:crossBetween val="midCat"/>
      </c:valAx>
      <c:valAx>
        <c:axId val="7238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20141"/>
        <c:axId val="3096215"/>
      </c:scatterChart>
      <c:valAx>
        <c:axId val="8602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15"/>
        <c:crossesAt val="0"/>
        <c:crossBetween val="midCat"/>
      </c:valAx>
      <c:valAx>
        <c:axId val="30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