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53305"/>
        <c:axId val="33247192"/>
      </c:barChart>
      <c:catAx>
        <c:axId val="2355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192"/>
        <c:auto val="1"/>
        <c:lblAlgn val="ctr"/>
        <c:lblOffset val="100"/>
        <c:noMultiLvlLbl val="0"/>
      </c:catAx>
      <c:valAx>
        <c:axId val="3324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08663"/>
        <c:axId val="7413163"/>
      </c:barChart>
      <c:catAx>
        <c:axId val="7640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63"/>
        <c:auto val="1"/>
        <c:lblAlgn val="ctr"/>
        <c:lblOffset val="100"/>
        <c:noMultiLvlLbl val="0"/>
      </c:catAx>
      <c:valAx>
        <c:axId val="741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95838"/>
        <c:axId val="7289303"/>
      </c:barChart>
      <c:catAx>
        <c:axId val="7809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03"/>
        <c:auto val="1"/>
        <c:lblAlgn val="ctr"/>
        <c:lblOffset val="100"/>
        <c:noMultiLvlLbl val="0"/>
      </c:catAx>
      <c:valAx>
        <c:axId val="728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56349"/>
        <c:axId val="84305175"/>
      </c:barChart>
      <c:catAx>
        <c:axId val="4825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175"/>
        <c:auto val="1"/>
        <c:lblAlgn val="ctr"/>
        <c:lblOffset val="100"/>
        <c:noMultiLvlLbl val="0"/>
      </c:catAx>
      <c:valAx>
        <c:axId val="843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08973"/>
        <c:axId val="2783185"/>
      </c:barChart>
      <c:catAx>
        <c:axId val="9570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85"/>
        <c:auto val="1"/>
        <c:lblAlgn val="ctr"/>
        <c:lblOffset val="100"/>
        <c:noMultiLvlLbl val="0"/>
      </c:catAx>
      <c:valAx>
        <c:axId val="27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43454"/>
        <c:axId val="63310880"/>
      </c:barChart>
      <c:catAx>
        <c:axId val="2104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880"/>
        <c:auto val="1"/>
        <c:lblAlgn val="ctr"/>
        <c:lblOffset val="100"/>
        <c:noMultiLvlLbl val="0"/>
      </c:catAx>
      <c:valAx>
        <c:axId val="633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80310"/>
        <c:axId val="70245392"/>
      </c:barChart>
      <c:catAx>
        <c:axId val="4008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392"/>
        <c:auto val="1"/>
        <c:lblAlgn val="ctr"/>
        <c:lblOffset val="100"/>
        <c:noMultiLvlLbl val="0"/>
      </c:catAx>
      <c:valAx>
        <c:axId val="7024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39743"/>
        <c:axId val="17059303"/>
      </c:barChart>
      <c:catAx>
        <c:axId val="3543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303"/>
        <c:auto val="1"/>
        <c:lblAlgn val="ctr"/>
        <c:lblOffset val="100"/>
        <c:noMultiLvlLbl val="0"/>
      </c:catAx>
      <c:valAx>
        <c:axId val="1705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40940"/>
        <c:axId val="128577"/>
      </c:barChart>
      <c:catAx>
        <c:axId val="2824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7"/>
        <c:auto val="1"/>
        <c:lblAlgn val="ctr"/>
        <c:lblOffset val="100"/>
        <c:noMultiLvlLbl val="0"/>
      </c:catAx>
      <c:valAx>
        <c:axId val="12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72548"/>
        <c:axId val="193233"/>
      </c:barChart>
      <c:catAx>
        <c:axId val="5907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3"/>
        <c:auto val="1"/>
        <c:lblAlgn val="ctr"/>
        <c:lblOffset val="100"/>
        <c:noMultiLvlLbl val="0"/>
      </c:catAx>
      <c:valAx>
        <c:axId val="19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37707"/>
        <c:axId val="6353650"/>
      </c:barChart>
      <c:catAx>
        <c:axId val="5453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50"/>
        <c:auto val="1"/>
        <c:lblAlgn val="ctr"/>
        <c:lblOffset val="100"/>
        <c:noMultiLvlLbl val="0"/>
      </c:catAx>
      <c:valAx>
        <c:axId val="63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95746"/>
        <c:axId val="57618572"/>
      </c:barChart>
      <c:catAx>
        <c:axId val="5669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572"/>
        <c:auto val="1"/>
        <c:lblAlgn val="ctr"/>
        <c:lblOffset val="100"/>
        <c:noMultiLvlLbl val="0"/>
      </c:catAx>
      <c:valAx>
        <c:axId val="5761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27213"/>
        <c:axId val="65205714"/>
      </c:barChart>
      <c:catAx>
        <c:axId val="7522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714"/>
        <c:auto val="1"/>
        <c:lblAlgn val="ctr"/>
        <c:lblOffset val="100"/>
        <c:noMultiLvlLbl val="0"/>
      </c:catAx>
      <c:valAx>
        <c:axId val="6520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64590"/>
        <c:axId val="85472855"/>
      </c:barChart>
      <c:catAx>
        <c:axId val="4966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855"/>
        <c:auto val="1"/>
        <c:lblAlgn val="ctr"/>
        <c:lblOffset val="100"/>
        <c:noMultiLvlLbl val="0"/>
      </c:catAx>
      <c:valAx>
        <c:axId val="8547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30199"/>
        <c:axId val="18108592"/>
      </c:barChart>
      <c:catAx>
        <c:axId val="2653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592"/>
        <c:auto val="1"/>
        <c:lblAlgn val="ctr"/>
        <c:lblOffset val="100"/>
        <c:noMultiLvlLbl val="0"/>
      </c:catAx>
      <c:valAx>
        <c:axId val="181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81994"/>
        <c:axId val="88552345"/>
      </c:barChart>
      <c:catAx>
        <c:axId val="4138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345"/>
        <c:auto val="1"/>
        <c:lblAlgn val="ctr"/>
        <c:lblOffset val="100"/>
        <c:noMultiLvlLbl val="0"/>
      </c:catAx>
      <c:valAx>
        <c:axId val="885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81643"/>
        <c:axId val="49185482"/>
      </c:barChart>
      <c:catAx>
        <c:axId val="8848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482"/>
        <c:auto val="1"/>
        <c:lblAlgn val="ctr"/>
        <c:lblOffset val="100"/>
        <c:noMultiLvlLbl val="0"/>
      </c:catAx>
      <c:valAx>
        <c:axId val="491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00678"/>
        <c:axId val="35427129"/>
      </c:barChart>
      <c:catAx>
        <c:axId val="7100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129"/>
        <c:auto val="1"/>
        <c:lblAlgn val="ctr"/>
        <c:lblOffset val="100"/>
        <c:noMultiLvlLbl val="0"/>
      </c:catAx>
      <c:valAx>
        <c:axId val="3542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