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3427"/>
        <c:axId val="72710625"/>
      </c:scatterChart>
      <c:valAx>
        <c:axId val="128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625"/>
        <c:crossesAt val="0"/>
        <c:crossBetween val="midCat"/>
      </c:valAx>
      <c:valAx>
        <c:axId val="7271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41596"/>
        <c:axId val="27654940"/>
      </c:scatterChart>
      <c:valAx>
        <c:axId val="7504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940"/>
        <c:crossesAt val="0"/>
        <c:crossBetween val="midCat"/>
      </c:valAx>
      <c:valAx>
        <c:axId val="2765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4960"/>
        <c:axId val="91275247"/>
      </c:scatterChart>
      <c:valAx>
        <c:axId val="9287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247"/>
        <c:crossesAt val="0"/>
        <c:crossBetween val="midCat"/>
      </c:valAx>
      <c:valAx>
        <c:axId val="9127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7462"/>
        <c:axId val="89721160"/>
      </c:scatterChart>
      <c:valAx>
        <c:axId val="3311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160"/>
        <c:crossesAt val="0"/>
        <c:crossBetween val="midCat"/>
      </c:valAx>
      <c:valAx>
        <c:axId val="8972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