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7067552"/>
        <c:axId val="31253960"/>
      </c:barChart>
      <c:catAx>
        <c:axId val="87067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53960"/>
        <c:auto val="1"/>
        <c:lblAlgn val="ctr"/>
        <c:lblOffset val="100"/>
        <c:noMultiLvlLbl val="0"/>
      </c:catAx>
      <c:valAx>
        <c:axId val="31253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67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6669296"/>
        <c:axId val="9349522"/>
      </c:barChart>
      <c:catAx>
        <c:axId val="46669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9522"/>
        <c:auto val="1"/>
        <c:lblAlgn val="ctr"/>
        <c:lblOffset val="100"/>
        <c:noMultiLvlLbl val="0"/>
      </c:catAx>
      <c:valAx>
        <c:axId val="9349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69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3576938"/>
        <c:axId val="93216116"/>
      </c:barChart>
      <c:catAx>
        <c:axId val="43576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16116"/>
        <c:auto val="1"/>
        <c:lblAlgn val="ctr"/>
        <c:lblOffset val="100"/>
        <c:noMultiLvlLbl val="0"/>
      </c:catAx>
      <c:valAx>
        <c:axId val="93216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76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6385088"/>
        <c:axId val="12171013"/>
      </c:barChart>
      <c:catAx>
        <c:axId val="36385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71013"/>
        <c:auto val="1"/>
        <c:lblAlgn val="ctr"/>
        <c:lblOffset val="100"/>
        <c:noMultiLvlLbl val="0"/>
      </c:catAx>
      <c:valAx>
        <c:axId val="12171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85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656364"/>
        <c:axId val="18933656"/>
      </c:barChart>
      <c:catAx>
        <c:axId val="51656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33656"/>
        <c:auto val="1"/>
        <c:lblAlgn val="ctr"/>
        <c:lblOffset val="100"/>
        <c:noMultiLvlLbl val="0"/>
      </c:catAx>
      <c:valAx>
        <c:axId val="18933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56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7101895"/>
        <c:axId val="27356993"/>
      </c:barChart>
      <c:catAx>
        <c:axId val="57101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56993"/>
        <c:auto val="1"/>
        <c:lblAlgn val="ctr"/>
        <c:lblOffset val="100"/>
        <c:noMultiLvlLbl val="0"/>
      </c:catAx>
      <c:valAx>
        <c:axId val="27356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01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83928"/>
        <c:axId val="9644816"/>
      </c:barChart>
      <c:catAx>
        <c:axId val="1483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4816"/>
        <c:auto val="1"/>
        <c:lblAlgn val="ctr"/>
        <c:lblOffset val="100"/>
        <c:noMultiLvlLbl val="0"/>
      </c:catAx>
      <c:valAx>
        <c:axId val="9644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3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165955"/>
        <c:axId val="61887212"/>
      </c:barChart>
      <c:catAx>
        <c:axId val="29165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87212"/>
        <c:auto val="1"/>
        <c:lblAlgn val="ctr"/>
        <c:lblOffset val="100"/>
        <c:noMultiLvlLbl val="0"/>
      </c:catAx>
      <c:valAx>
        <c:axId val="61887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65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2858073"/>
        <c:axId val="90053530"/>
      </c:barChart>
      <c:catAx>
        <c:axId val="82858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53530"/>
        <c:auto val="1"/>
        <c:lblAlgn val="ctr"/>
        <c:lblOffset val="100"/>
        <c:noMultiLvlLbl val="0"/>
      </c:catAx>
      <c:valAx>
        <c:axId val="90053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58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3486314"/>
        <c:axId val="4381675"/>
      </c:barChart>
      <c:catAx>
        <c:axId val="83486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1675"/>
        <c:auto val="1"/>
        <c:lblAlgn val="ctr"/>
        <c:lblOffset val="100"/>
        <c:noMultiLvlLbl val="0"/>
      </c:catAx>
      <c:valAx>
        <c:axId val="4381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86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603465"/>
        <c:axId val="68712574"/>
      </c:barChart>
      <c:catAx>
        <c:axId val="2603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12574"/>
        <c:auto val="1"/>
        <c:lblAlgn val="ctr"/>
        <c:lblOffset val="100"/>
        <c:noMultiLvlLbl val="0"/>
      </c:catAx>
      <c:valAx>
        <c:axId val="68712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3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251775"/>
        <c:axId val="69946116"/>
      </c:barChart>
      <c:catAx>
        <c:axId val="53251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46116"/>
        <c:auto val="1"/>
        <c:lblAlgn val="ctr"/>
        <c:lblOffset val="100"/>
        <c:noMultiLvlLbl val="0"/>
      </c:catAx>
      <c:valAx>
        <c:axId val="69946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51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088682"/>
        <c:axId val="96134039"/>
      </c:barChart>
      <c:catAx>
        <c:axId val="19088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34039"/>
        <c:auto val="1"/>
        <c:lblAlgn val="ctr"/>
        <c:lblOffset val="100"/>
        <c:noMultiLvlLbl val="0"/>
      </c:catAx>
      <c:valAx>
        <c:axId val="96134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88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6205121"/>
        <c:axId val="33656427"/>
      </c:barChart>
      <c:catAx>
        <c:axId val="66205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56427"/>
        <c:auto val="1"/>
        <c:lblAlgn val="ctr"/>
        <c:lblOffset val="100"/>
        <c:noMultiLvlLbl val="0"/>
      </c:catAx>
      <c:valAx>
        <c:axId val="33656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05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617635"/>
        <c:axId val="29635447"/>
      </c:barChart>
      <c:catAx>
        <c:axId val="51617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35447"/>
        <c:auto val="1"/>
        <c:lblAlgn val="ctr"/>
        <c:lblOffset val="100"/>
        <c:noMultiLvlLbl val="0"/>
      </c:catAx>
      <c:valAx>
        <c:axId val="29635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17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959634"/>
        <c:axId val="93602742"/>
      </c:barChart>
      <c:catAx>
        <c:axId val="2959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02742"/>
        <c:auto val="1"/>
        <c:lblAlgn val="ctr"/>
        <c:lblOffset val="100"/>
        <c:noMultiLvlLbl val="0"/>
      </c:catAx>
      <c:valAx>
        <c:axId val="93602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9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084351"/>
        <c:axId val="58342028"/>
      </c:barChart>
      <c:catAx>
        <c:axId val="65084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42028"/>
        <c:auto val="1"/>
        <c:lblAlgn val="ctr"/>
        <c:lblOffset val="100"/>
        <c:noMultiLvlLbl val="0"/>
      </c:catAx>
      <c:valAx>
        <c:axId val="58342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84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952785"/>
        <c:axId val="15120094"/>
      </c:barChart>
      <c:catAx>
        <c:axId val="72952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20094"/>
        <c:auto val="1"/>
        <c:lblAlgn val="ctr"/>
        <c:lblOffset val="100"/>
        <c:noMultiLvlLbl val="0"/>
      </c:catAx>
      <c:valAx>
        <c:axId val="15120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52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