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36884"/>
        <c:axId val="20925271"/>
      </c:scatterChart>
      <c:valAx>
        <c:axId val="48536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5271"/>
        <c:crossesAt val="0"/>
        <c:crossBetween val="midCat"/>
      </c:valAx>
      <c:valAx>
        <c:axId val="20925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6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03016"/>
        <c:axId val="51469592"/>
      </c:scatterChart>
      <c:valAx>
        <c:axId val="73803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9592"/>
        <c:crossesAt val="0"/>
        <c:crossBetween val="midCat"/>
      </c:valAx>
      <c:valAx>
        <c:axId val="51469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82420"/>
        <c:axId val="69162934"/>
      </c:scatterChart>
      <c:valAx>
        <c:axId val="97082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2934"/>
        <c:crossesAt val="0"/>
        <c:crossBetween val="midCat"/>
      </c:valAx>
      <c:valAx>
        <c:axId val="69162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41533"/>
        <c:axId val="9954744"/>
      </c:scatterChart>
      <c:valAx>
        <c:axId val="75241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744"/>
        <c:crossesAt val="0"/>
        <c:crossBetween val="midCat"/>
      </c:valAx>
      <c:valAx>
        <c:axId val="9954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1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