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0833"/>
        <c:axId val="92616108"/>
      </c:scatterChart>
      <c:valAx>
        <c:axId val="9200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108"/>
        <c:crossesAt val="0"/>
        <c:crossBetween val="midCat"/>
      </c:valAx>
      <c:valAx>
        <c:axId val="92616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24228"/>
        <c:axId val="94614748"/>
      </c:scatterChart>
      <c:valAx>
        <c:axId val="4662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748"/>
        <c:crossesAt val="0"/>
        <c:crossBetween val="midCat"/>
      </c:valAx>
      <c:valAx>
        <c:axId val="94614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52069"/>
        <c:axId val="30195022"/>
      </c:scatterChart>
      <c:valAx>
        <c:axId val="8695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022"/>
        <c:crossesAt val="0"/>
        <c:crossBetween val="midCat"/>
      </c:valAx>
      <c:valAx>
        <c:axId val="30195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53540"/>
        <c:axId val="26017401"/>
      </c:scatterChart>
      <c:valAx>
        <c:axId val="88353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401"/>
        <c:crossesAt val="0"/>
        <c:crossBetween val="midCat"/>
      </c:valAx>
      <c:valAx>
        <c:axId val="26017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