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3331"/>
        <c:axId val="10267712"/>
      </c:barChart>
      <c:catAx>
        <c:axId val="93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712"/>
        <c:auto val="1"/>
        <c:lblAlgn val="ctr"/>
        <c:lblOffset val="100"/>
        <c:noMultiLvlLbl val="0"/>
      </c:catAx>
      <c:valAx>
        <c:axId val="102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28221"/>
        <c:axId val="39018631"/>
      </c:barChart>
      <c:catAx>
        <c:axId val="932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631"/>
        <c:auto val="1"/>
        <c:lblAlgn val="ctr"/>
        <c:lblOffset val="100"/>
        <c:noMultiLvlLbl val="0"/>
      </c:catAx>
      <c:valAx>
        <c:axId val="390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48768"/>
        <c:axId val="65440007"/>
      </c:barChart>
      <c:catAx>
        <c:axId val="4944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07"/>
        <c:auto val="1"/>
        <c:lblAlgn val="ctr"/>
        <c:lblOffset val="100"/>
        <c:noMultiLvlLbl val="0"/>
      </c:catAx>
      <c:valAx>
        <c:axId val="654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3916"/>
        <c:axId val="6671330"/>
      </c:barChart>
      <c:catAx>
        <c:axId val="246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30"/>
        <c:auto val="1"/>
        <c:lblAlgn val="ctr"/>
        <c:lblOffset val="100"/>
        <c:noMultiLvlLbl val="0"/>
      </c:catAx>
      <c:valAx>
        <c:axId val="66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5322"/>
        <c:axId val="3427484"/>
      </c:barChart>
      <c:catAx>
        <c:axId val="86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84"/>
        <c:auto val="1"/>
        <c:lblAlgn val="ctr"/>
        <c:lblOffset val="100"/>
        <c:noMultiLvlLbl val="0"/>
      </c:catAx>
      <c:valAx>
        <c:axId val="34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41943"/>
        <c:axId val="94875470"/>
      </c:barChart>
      <c:catAx>
        <c:axId val="8404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70"/>
        <c:auto val="1"/>
        <c:lblAlgn val="ctr"/>
        <c:lblOffset val="100"/>
        <c:noMultiLvlLbl val="0"/>
      </c:catAx>
      <c:valAx>
        <c:axId val="948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198"/>
        <c:axId val="6381259"/>
      </c:barChart>
      <c:catAx>
        <c:axId val="50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59"/>
        <c:auto val="1"/>
        <c:lblAlgn val="ctr"/>
        <c:lblOffset val="100"/>
        <c:noMultiLvlLbl val="0"/>
      </c:catAx>
      <c:valAx>
        <c:axId val="63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34801"/>
        <c:axId val="51589737"/>
      </c:barChart>
      <c:catAx>
        <c:axId val="7263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737"/>
        <c:auto val="1"/>
        <c:lblAlgn val="ctr"/>
        <c:lblOffset val="100"/>
        <c:noMultiLvlLbl val="0"/>
      </c:catAx>
      <c:valAx>
        <c:axId val="515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14583"/>
        <c:axId val="55365396"/>
      </c:barChart>
      <c:catAx>
        <c:axId val="920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396"/>
        <c:auto val="1"/>
        <c:lblAlgn val="ctr"/>
        <c:lblOffset val="100"/>
        <c:noMultiLvlLbl val="0"/>
      </c:catAx>
      <c:valAx>
        <c:axId val="553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78156"/>
        <c:axId val="23350759"/>
      </c:barChart>
      <c:catAx>
        <c:axId val="590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759"/>
        <c:auto val="1"/>
        <c:lblAlgn val="ctr"/>
        <c:lblOffset val="100"/>
        <c:noMultiLvlLbl val="0"/>
      </c:catAx>
      <c:valAx>
        <c:axId val="233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87429"/>
        <c:axId val="85243200"/>
      </c:barChart>
      <c:catAx>
        <c:axId val="778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00"/>
        <c:auto val="1"/>
        <c:lblAlgn val="ctr"/>
        <c:lblOffset val="100"/>
        <c:noMultiLvlLbl val="0"/>
      </c:catAx>
      <c:valAx>
        <c:axId val="852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5032"/>
        <c:axId val="31800556"/>
      </c:barChart>
      <c:catAx>
        <c:axId val="1429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556"/>
        <c:auto val="1"/>
        <c:lblAlgn val="ctr"/>
        <c:lblOffset val="100"/>
        <c:noMultiLvlLbl val="0"/>
      </c:catAx>
      <c:valAx>
        <c:axId val="318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37341"/>
        <c:axId val="69013127"/>
      </c:barChart>
      <c:catAx>
        <c:axId val="774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127"/>
        <c:auto val="1"/>
        <c:lblAlgn val="ctr"/>
        <c:lblOffset val="100"/>
        <c:noMultiLvlLbl val="0"/>
      </c:catAx>
      <c:valAx>
        <c:axId val="690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1875"/>
        <c:axId val="20437571"/>
      </c:barChart>
      <c:catAx>
        <c:axId val="853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571"/>
        <c:auto val="1"/>
        <c:lblAlgn val="ctr"/>
        <c:lblOffset val="100"/>
        <c:noMultiLvlLbl val="0"/>
      </c:catAx>
      <c:valAx>
        <c:axId val="204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9677"/>
        <c:axId val="76946954"/>
      </c:barChart>
      <c:catAx>
        <c:axId val="31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954"/>
        <c:auto val="1"/>
        <c:lblAlgn val="ctr"/>
        <c:lblOffset val="100"/>
        <c:noMultiLvlLbl val="0"/>
      </c:catAx>
      <c:valAx>
        <c:axId val="769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67139"/>
        <c:axId val="4389733"/>
      </c:barChart>
      <c:catAx>
        <c:axId val="925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33"/>
        <c:auto val="1"/>
        <c:lblAlgn val="ctr"/>
        <c:lblOffset val="100"/>
        <c:noMultiLvlLbl val="0"/>
      </c:catAx>
      <c:valAx>
        <c:axId val="43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63530"/>
        <c:axId val="27451489"/>
      </c:barChart>
      <c:catAx>
        <c:axId val="306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489"/>
        <c:auto val="1"/>
        <c:lblAlgn val="ctr"/>
        <c:lblOffset val="100"/>
        <c:noMultiLvlLbl val="0"/>
      </c:catAx>
      <c:valAx>
        <c:axId val="274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01153"/>
        <c:axId val="9622072"/>
      </c:barChart>
      <c:catAx>
        <c:axId val="717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72"/>
        <c:auto val="1"/>
        <c:lblAlgn val="ctr"/>
        <c:lblOffset val="100"/>
        <c:noMultiLvlLbl val="0"/>
      </c:catAx>
      <c:valAx>
        <c:axId val="96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