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3176"/>
        <c:axId val="57861678"/>
      </c:lineChart>
      <c:catAx>
        <c:axId val="6092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1678"/>
        <c:crossesAt val="0"/>
        <c:auto val="1"/>
        <c:lblAlgn val="ctr"/>
        <c:lblOffset val="100"/>
        <c:noMultiLvlLbl val="0"/>
      </c:catAx>
      <c:valAx>
        <c:axId val="5786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5046"/>
        <c:axId val="12481198"/>
      </c:lineChart>
      <c:catAx>
        <c:axId val="602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198"/>
        <c:crossesAt val="0"/>
        <c:auto val="1"/>
        <c:lblAlgn val="ctr"/>
        <c:lblOffset val="100"/>
        <c:noMultiLvlLbl val="0"/>
      </c:catAx>
      <c:valAx>
        <c:axId val="1248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30793"/>
        <c:axId val="20055912"/>
      </c:barChart>
      <c:catAx>
        <c:axId val="482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5912"/>
        <c:crossesAt val="0"/>
        <c:auto val="1"/>
        <c:lblAlgn val="ctr"/>
        <c:lblOffset val="100"/>
        <c:noMultiLvlLbl val="0"/>
      </c:catAx>
      <c:valAx>
        <c:axId val="2005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40263"/>
        <c:axId val="24751259"/>
        <c:axId val="46286794"/>
      </c:bar3DChart>
      <c:catAx>
        <c:axId val="1004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259"/>
        <c:crossesAt val="0"/>
        <c:auto val="1"/>
        <c:lblAlgn val="ctr"/>
        <c:lblOffset val="100"/>
        <c:noMultiLvlLbl val="0"/>
      </c:catAx>
      <c:valAx>
        <c:axId val="2475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0263"/>
        <c:crossesAt val="1"/>
        <c:crossBetween val="midCat"/>
      </c:valAx>
      <c:serAx>
        <c:axId val="462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07674"/>
        <c:axId val="35032571"/>
      </c:scatterChart>
      <c:valAx>
        <c:axId val="830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2571"/>
        <c:crossesAt val="0"/>
        <c:crossBetween val="midCat"/>
      </c:valAx>
      <c:valAx>
        <c:axId val="3503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7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54172"/>
        <c:axId val="54315601"/>
      </c:scatterChart>
      <c:valAx>
        <c:axId val="11354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5601"/>
        <c:crossesAt val="0"/>
        <c:crossBetween val="midCat"/>
        <c:majorUnit val="30"/>
        <c:minorUnit val="30"/>
      </c:valAx>
      <c:valAx>
        <c:axId val="54315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4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9624"/>
        <c:axId val="13547782"/>
      </c:scatterChart>
      <c:valAx>
        <c:axId val="7749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7782"/>
        <c:crossesAt val="0"/>
        <c:crossBetween val="midCat"/>
        <c:majorUnit val="30"/>
        <c:minorUnit val="30"/>
      </c:valAx>
      <c:valAx>
        <c:axId val="13547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