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603685"/>
        <c:axId val="98840658"/>
      </c:barChart>
      <c:catAx>
        <c:axId val="95603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40658"/>
        <c:auto val="1"/>
        <c:lblAlgn val="ctr"/>
        <c:lblOffset val="100"/>
        <c:noMultiLvlLbl val="0"/>
      </c:catAx>
      <c:valAx>
        <c:axId val="98840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3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478499"/>
        <c:axId val="15332812"/>
      </c:barChart>
      <c:catAx>
        <c:axId val="22478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32812"/>
        <c:auto val="1"/>
        <c:lblAlgn val="ctr"/>
        <c:lblOffset val="100"/>
        <c:noMultiLvlLbl val="0"/>
      </c:catAx>
      <c:valAx>
        <c:axId val="15332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78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485701"/>
        <c:axId val="58336086"/>
      </c:barChart>
      <c:catAx>
        <c:axId val="99485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36086"/>
        <c:auto val="1"/>
        <c:lblAlgn val="ctr"/>
        <c:lblOffset val="100"/>
        <c:noMultiLvlLbl val="0"/>
      </c:catAx>
      <c:valAx>
        <c:axId val="58336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85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931478"/>
        <c:axId val="57330796"/>
      </c:barChart>
      <c:catAx>
        <c:axId val="89931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30796"/>
        <c:auto val="1"/>
        <c:lblAlgn val="ctr"/>
        <c:lblOffset val="100"/>
        <c:noMultiLvlLbl val="0"/>
      </c:catAx>
      <c:valAx>
        <c:axId val="57330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31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