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84408"/>
        <c:axId val="70896519"/>
      </c:barChart>
      <c:catAx>
        <c:axId val="71484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6519"/>
        <c:auto val="1"/>
        <c:lblAlgn val="ctr"/>
        <c:lblOffset val="100"/>
        <c:noMultiLvlLbl val="0"/>
      </c:catAx>
      <c:valAx>
        <c:axId val="70896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4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571514"/>
        <c:axId val="65723211"/>
      </c:barChart>
      <c:catAx>
        <c:axId val="52571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23211"/>
        <c:auto val="1"/>
        <c:lblAlgn val="ctr"/>
        <c:lblOffset val="100"/>
        <c:noMultiLvlLbl val="0"/>
      </c:catAx>
      <c:valAx>
        <c:axId val="65723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71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506329"/>
        <c:axId val="62869042"/>
      </c:barChart>
      <c:catAx>
        <c:axId val="99506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69042"/>
        <c:auto val="1"/>
        <c:lblAlgn val="ctr"/>
        <c:lblOffset val="100"/>
        <c:noMultiLvlLbl val="0"/>
      </c:catAx>
      <c:valAx>
        <c:axId val="62869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6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381012"/>
        <c:axId val="28541398"/>
      </c:barChart>
      <c:catAx>
        <c:axId val="52381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1398"/>
        <c:auto val="1"/>
        <c:lblAlgn val="ctr"/>
        <c:lblOffset val="100"/>
        <c:noMultiLvlLbl val="0"/>
      </c:catAx>
      <c:valAx>
        <c:axId val="28541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81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