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8210"/>
        <c:axId val="64561687"/>
      </c:lineChart>
      <c:catAx>
        <c:axId val="5329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1687"/>
        <c:crossesAt val="0"/>
        <c:auto val="1"/>
        <c:lblAlgn val="ctr"/>
        <c:lblOffset val="100"/>
        <c:noMultiLvlLbl val="0"/>
      </c:catAx>
      <c:valAx>
        <c:axId val="64561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8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255"/>
        <c:axId val="55974283"/>
      </c:lineChart>
      <c:catAx>
        <c:axId val="779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4283"/>
        <c:crossesAt val="0"/>
        <c:auto val="1"/>
        <c:lblAlgn val="ctr"/>
        <c:lblOffset val="100"/>
        <c:noMultiLvlLbl val="0"/>
      </c:catAx>
      <c:valAx>
        <c:axId val="5597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768213"/>
        <c:axId val="75558245"/>
      </c:barChart>
      <c:catAx>
        <c:axId val="4776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8245"/>
        <c:crossesAt val="0"/>
        <c:auto val="1"/>
        <c:lblAlgn val="ctr"/>
        <c:lblOffset val="100"/>
        <c:noMultiLvlLbl val="0"/>
      </c:catAx>
      <c:valAx>
        <c:axId val="7555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8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720360"/>
        <c:axId val="10121128"/>
        <c:axId val="55223948"/>
      </c:bar3DChart>
      <c:catAx>
        <c:axId val="9872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1128"/>
        <c:crossesAt val="0"/>
        <c:auto val="1"/>
        <c:lblAlgn val="ctr"/>
        <c:lblOffset val="100"/>
        <c:noMultiLvlLbl val="0"/>
      </c:catAx>
      <c:valAx>
        <c:axId val="10121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20360"/>
        <c:crossesAt val="1"/>
        <c:crossBetween val="midCat"/>
      </c:valAx>
      <c:serAx>
        <c:axId val="5522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11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708916"/>
        <c:axId val="10444844"/>
      </c:scatterChart>
      <c:valAx>
        <c:axId val="7270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4844"/>
        <c:crossesAt val="0"/>
        <c:crossBetween val="midCat"/>
      </c:valAx>
      <c:valAx>
        <c:axId val="1044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89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775657"/>
        <c:axId val="5185795"/>
      </c:scatterChart>
      <c:valAx>
        <c:axId val="36775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795"/>
        <c:crossesAt val="0"/>
        <c:crossBetween val="midCat"/>
        <c:majorUnit val="30"/>
        <c:minorUnit val="30"/>
      </c:valAx>
      <c:valAx>
        <c:axId val="51857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756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863151"/>
        <c:axId val="59267248"/>
      </c:scatterChart>
      <c:valAx>
        <c:axId val="93863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7248"/>
        <c:crossesAt val="0"/>
        <c:crossBetween val="midCat"/>
        <c:majorUnit val="30"/>
        <c:minorUnit val="30"/>
      </c:valAx>
      <c:valAx>
        <c:axId val="59267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631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