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96325"/>
        <c:axId val="33421514"/>
      </c:lineChart>
      <c:catAx>
        <c:axId val="5579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1514"/>
        <c:crossesAt val="0"/>
        <c:auto val="1"/>
        <c:lblAlgn val="ctr"/>
        <c:lblOffset val="100"/>
        <c:noMultiLvlLbl val="0"/>
      </c:catAx>
      <c:valAx>
        <c:axId val="33421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6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49426"/>
        <c:axId val="98056415"/>
      </c:lineChart>
      <c:catAx>
        <c:axId val="7344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6415"/>
        <c:crossesAt val="0"/>
        <c:auto val="1"/>
        <c:lblAlgn val="ctr"/>
        <c:lblOffset val="100"/>
        <c:noMultiLvlLbl val="0"/>
      </c:catAx>
      <c:valAx>
        <c:axId val="9805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358354"/>
        <c:axId val="58568157"/>
      </c:barChart>
      <c:catAx>
        <c:axId val="1535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8157"/>
        <c:crossesAt val="0"/>
        <c:auto val="1"/>
        <c:lblAlgn val="ctr"/>
        <c:lblOffset val="100"/>
        <c:noMultiLvlLbl val="0"/>
      </c:catAx>
      <c:valAx>
        <c:axId val="58568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8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281453"/>
        <c:axId val="70192569"/>
        <c:axId val="71754075"/>
      </c:bar3DChart>
      <c:catAx>
        <c:axId val="2428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2569"/>
        <c:crossesAt val="0"/>
        <c:auto val="1"/>
        <c:lblAlgn val="ctr"/>
        <c:lblOffset val="100"/>
        <c:noMultiLvlLbl val="0"/>
      </c:catAx>
      <c:valAx>
        <c:axId val="7019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81453"/>
        <c:crossesAt val="1"/>
        <c:crossBetween val="midCat"/>
      </c:valAx>
      <c:serAx>
        <c:axId val="7175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25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657553"/>
        <c:axId val="54635675"/>
      </c:scatterChart>
      <c:valAx>
        <c:axId val="1765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5675"/>
        <c:crossesAt val="0"/>
        <c:crossBetween val="midCat"/>
      </c:valAx>
      <c:valAx>
        <c:axId val="5463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7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426586"/>
        <c:axId val="59595388"/>
      </c:scatterChart>
      <c:valAx>
        <c:axId val="81426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5388"/>
        <c:crossesAt val="0"/>
        <c:crossBetween val="midCat"/>
        <c:majorUnit val="30"/>
        <c:minorUnit val="30"/>
      </c:valAx>
      <c:valAx>
        <c:axId val="59595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265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875590"/>
        <c:axId val="79459567"/>
      </c:scatterChart>
      <c:valAx>
        <c:axId val="21875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9567"/>
        <c:crossesAt val="0"/>
        <c:crossBetween val="midCat"/>
        <c:majorUnit val="30"/>
        <c:minorUnit val="30"/>
      </c:valAx>
      <c:valAx>
        <c:axId val="79459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755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