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941197"/>
        <c:axId val="64126936"/>
      </c:lineChart>
      <c:catAx>
        <c:axId val="36941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26936"/>
        <c:crossesAt val="0"/>
        <c:auto val="1"/>
        <c:lblAlgn val="ctr"/>
        <c:lblOffset val="100"/>
        <c:noMultiLvlLbl val="0"/>
      </c:catAx>
      <c:valAx>
        <c:axId val="64126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41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679824"/>
        <c:axId val="68504076"/>
      </c:lineChart>
      <c:catAx>
        <c:axId val="26679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04076"/>
        <c:crossesAt val="0"/>
        <c:auto val="1"/>
        <c:lblAlgn val="ctr"/>
        <c:lblOffset val="100"/>
        <c:noMultiLvlLbl val="0"/>
      </c:catAx>
      <c:valAx>
        <c:axId val="68504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79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985986"/>
        <c:axId val="90378702"/>
      </c:lineChart>
      <c:catAx>
        <c:axId val="34985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78702"/>
        <c:crossesAt val="0"/>
        <c:auto val="1"/>
        <c:lblAlgn val="ctr"/>
        <c:lblOffset val="100"/>
        <c:noMultiLvlLbl val="0"/>
      </c:catAx>
      <c:valAx>
        <c:axId val="90378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85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374035"/>
        <c:axId val="48537944"/>
      </c:lineChart>
      <c:catAx>
        <c:axId val="21374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37944"/>
        <c:crossesAt val="0"/>
        <c:auto val="1"/>
        <c:lblAlgn val="ctr"/>
        <c:lblOffset val="100"/>
        <c:noMultiLvlLbl val="0"/>
      </c:catAx>
      <c:valAx>
        <c:axId val="48537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74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383117"/>
        <c:axId val="48690218"/>
      </c:lineChart>
      <c:catAx>
        <c:axId val="19383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90218"/>
        <c:crossesAt val="0"/>
        <c:auto val="1"/>
        <c:lblAlgn val="ctr"/>
        <c:lblOffset val="100"/>
        <c:noMultiLvlLbl val="0"/>
      </c:catAx>
      <c:valAx>
        <c:axId val="48690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83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558133"/>
        <c:axId val="46399907"/>
      </c:lineChart>
      <c:catAx>
        <c:axId val="34558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99907"/>
        <c:crossesAt val="0"/>
        <c:auto val="1"/>
        <c:lblAlgn val="ctr"/>
        <c:lblOffset val="100"/>
        <c:noMultiLvlLbl val="0"/>
      </c:catAx>
      <c:valAx>
        <c:axId val="46399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58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591144"/>
        <c:axId val="96118357"/>
      </c:lineChart>
      <c:catAx>
        <c:axId val="59591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18357"/>
        <c:crossesAt val="0"/>
        <c:auto val="1"/>
        <c:lblAlgn val="ctr"/>
        <c:lblOffset val="100"/>
        <c:noMultiLvlLbl val="0"/>
      </c:catAx>
      <c:valAx>
        <c:axId val="96118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91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634858"/>
        <c:axId val="8960598"/>
      </c:lineChart>
      <c:catAx>
        <c:axId val="84634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0598"/>
        <c:crossesAt val="0"/>
        <c:auto val="1"/>
        <c:lblAlgn val="ctr"/>
        <c:lblOffset val="100"/>
        <c:noMultiLvlLbl val="0"/>
      </c:catAx>
      <c:valAx>
        <c:axId val="8960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34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390330"/>
        <c:axId val="90811304"/>
      </c:lineChart>
      <c:catAx>
        <c:axId val="40390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11304"/>
        <c:crossesAt val="0"/>
        <c:auto val="1"/>
        <c:lblAlgn val="ctr"/>
        <c:lblOffset val="100"/>
        <c:noMultiLvlLbl val="0"/>
      </c:catAx>
      <c:valAx>
        <c:axId val="90811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90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056898"/>
        <c:axId val="16117103"/>
      </c:lineChart>
      <c:catAx>
        <c:axId val="34056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17103"/>
        <c:crossesAt val="0"/>
        <c:auto val="1"/>
        <c:lblAlgn val="ctr"/>
        <c:lblOffset val="100"/>
        <c:noMultiLvlLbl val="0"/>
      </c:catAx>
      <c:valAx>
        <c:axId val="16117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56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