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892076"/>
        <c:axId val="19698692"/>
      </c:scatterChart>
      <c:valAx>
        <c:axId val="34892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98692"/>
        <c:crossesAt val="0"/>
        <c:crossBetween val="midCat"/>
      </c:valAx>
      <c:valAx>
        <c:axId val="19698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92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342924"/>
        <c:axId val="94054251"/>
      </c:scatterChart>
      <c:valAx>
        <c:axId val="6334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4251"/>
        <c:crossesAt val="0"/>
        <c:crossBetween val="midCat"/>
      </c:valAx>
      <c:valAx>
        <c:axId val="94054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42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