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456293"/>
        <c:axId val="19744000"/>
      </c:barChart>
      <c:catAx>
        <c:axId val="76456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4000"/>
        <c:crossesAt val="0"/>
        <c:auto val="1"/>
        <c:lblAlgn val="ctr"/>
        <c:lblOffset val="100"/>
        <c:noMultiLvlLbl val="0"/>
      </c:catAx>
      <c:valAx>
        <c:axId val="197440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6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976296"/>
        <c:axId val="55052234"/>
      </c:barChart>
      <c:catAx>
        <c:axId val="55976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2234"/>
        <c:crossesAt val="0"/>
        <c:auto val="1"/>
        <c:lblAlgn val="ctr"/>
        <c:lblOffset val="100"/>
        <c:noMultiLvlLbl val="0"/>
      </c:catAx>
      <c:valAx>
        <c:axId val="550522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762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