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344500"/>
        <c:axId val="23507148"/>
      </c:barChart>
      <c:catAx>
        <c:axId val="30344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7148"/>
        <c:auto val="1"/>
        <c:lblAlgn val="ctr"/>
        <c:lblOffset val="100"/>
        <c:noMultiLvlLbl val="0"/>
      </c:catAx>
      <c:valAx>
        <c:axId val="23507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44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451957"/>
        <c:axId val="99574529"/>
      </c:barChart>
      <c:catAx>
        <c:axId val="37451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74529"/>
        <c:auto val="1"/>
        <c:lblAlgn val="ctr"/>
        <c:lblOffset val="100"/>
        <c:noMultiLvlLbl val="0"/>
      </c:catAx>
      <c:valAx>
        <c:axId val="99574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51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701354"/>
        <c:axId val="82449144"/>
      </c:barChart>
      <c:catAx>
        <c:axId val="77701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49144"/>
        <c:auto val="1"/>
        <c:lblAlgn val="ctr"/>
        <c:lblOffset val="100"/>
        <c:noMultiLvlLbl val="0"/>
      </c:catAx>
      <c:valAx>
        <c:axId val="82449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01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77743"/>
        <c:axId val="19263502"/>
      </c:barChart>
      <c:catAx>
        <c:axId val="99977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63502"/>
        <c:auto val="1"/>
        <c:lblAlgn val="ctr"/>
        <c:lblOffset val="100"/>
        <c:noMultiLvlLbl val="0"/>
      </c:catAx>
      <c:valAx>
        <c:axId val="19263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7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