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032469"/>
        <c:axId val="69213954"/>
      </c:barChart>
      <c:catAx>
        <c:axId val="45032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13954"/>
        <c:crossesAt val="0"/>
        <c:auto val="1"/>
        <c:lblAlgn val="ctr"/>
        <c:lblOffset val="100"/>
        <c:noMultiLvlLbl val="0"/>
      </c:catAx>
      <c:valAx>
        <c:axId val="692139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324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032577"/>
        <c:axId val="37476385"/>
      </c:barChart>
      <c:catAx>
        <c:axId val="96032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76385"/>
        <c:crossesAt val="0"/>
        <c:auto val="1"/>
        <c:lblAlgn val="ctr"/>
        <c:lblOffset val="100"/>
        <c:noMultiLvlLbl val="0"/>
      </c:catAx>
      <c:valAx>
        <c:axId val="374763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325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036971"/>
        <c:axId val="72595157"/>
      </c:barChart>
      <c:catAx>
        <c:axId val="95036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95157"/>
        <c:crossesAt val="0"/>
        <c:auto val="1"/>
        <c:lblAlgn val="ctr"/>
        <c:lblOffset val="100"/>
        <c:noMultiLvlLbl val="0"/>
      </c:catAx>
      <c:valAx>
        <c:axId val="725951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369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824763"/>
        <c:axId val="40449244"/>
      </c:barChart>
      <c:catAx>
        <c:axId val="56824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49244"/>
        <c:crossesAt val="0"/>
        <c:auto val="1"/>
        <c:lblAlgn val="ctr"/>
        <c:lblOffset val="100"/>
        <c:noMultiLvlLbl val="0"/>
      </c:catAx>
      <c:valAx>
        <c:axId val="404492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247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8910967"/>
        <c:axId val="8107915"/>
      </c:barChart>
      <c:catAx>
        <c:axId val="28910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7915"/>
        <c:crossesAt val="0"/>
        <c:auto val="1"/>
        <c:lblAlgn val="ctr"/>
        <c:lblOffset val="100"/>
        <c:noMultiLvlLbl val="0"/>
      </c:catAx>
      <c:valAx>
        <c:axId val="81079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109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549352"/>
        <c:axId val="47094582"/>
      </c:barChart>
      <c:catAx>
        <c:axId val="15549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94582"/>
        <c:crossesAt val="0"/>
        <c:auto val="1"/>
        <c:lblAlgn val="ctr"/>
        <c:lblOffset val="100"/>
        <c:noMultiLvlLbl val="0"/>
      </c:catAx>
      <c:valAx>
        <c:axId val="470945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493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28764"/>
        <c:axId val="16884307"/>
      </c:barChart>
      <c:catAx>
        <c:axId val="36287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884307"/>
        <c:crossesAt val="0"/>
        <c:auto val="1"/>
        <c:lblAlgn val="ctr"/>
        <c:lblOffset val="100"/>
        <c:noMultiLvlLbl val="0"/>
      </c:catAx>
      <c:valAx>
        <c:axId val="168843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87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