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220038"/>
        <c:axId val="16420252"/>
      </c:barChart>
      <c:catAx>
        <c:axId val="3222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0252"/>
        <c:crossesAt val="0"/>
        <c:auto val="1"/>
        <c:lblAlgn val="ctr"/>
        <c:lblOffset val="100"/>
        <c:noMultiLvlLbl val="0"/>
      </c:catAx>
      <c:valAx>
        <c:axId val="164202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0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68285"/>
        <c:axId val="38517693"/>
      </c:barChart>
      <c:catAx>
        <c:axId val="2916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7693"/>
        <c:crossesAt val="0"/>
        <c:auto val="1"/>
        <c:lblAlgn val="ctr"/>
        <c:lblOffset val="100"/>
        <c:noMultiLvlLbl val="0"/>
      </c:catAx>
      <c:valAx>
        <c:axId val="38517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68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157871"/>
        <c:axId val="96209932"/>
      </c:barChart>
      <c:catAx>
        <c:axId val="4215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09932"/>
        <c:crossesAt val="0"/>
        <c:auto val="1"/>
        <c:lblAlgn val="ctr"/>
        <c:lblOffset val="100"/>
        <c:noMultiLvlLbl val="0"/>
      </c:catAx>
      <c:valAx>
        <c:axId val="96209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7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78469"/>
        <c:axId val="33396184"/>
      </c:barChart>
      <c:catAx>
        <c:axId val="347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96184"/>
        <c:crossesAt val="0"/>
        <c:auto val="1"/>
        <c:lblAlgn val="ctr"/>
        <c:lblOffset val="100"/>
        <c:noMultiLvlLbl val="0"/>
      </c:catAx>
      <c:valAx>
        <c:axId val="33396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8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10555"/>
        <c:axId val="38849379"/>
      </c:barChart>
      <c:catAx>
        <c:axId val="6691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9379"/>
        <c:crossesAt val="0"/>
        <c:auto val="1"/>
        <c:lblAlgn val="ctr"/>
        <c:lblOffset val="100"/>
        <c:noMultiLvlLbl val="0"/>
      </c:catAx>
      <c:valAx>
        <c:axId val="38849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0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690289"/>
        <c:axId val="63666334"/>
      </c:barChart>
      <c:catAx>
        <c:axId val="1669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6334"/>
        <c:crossesAt val="0"/>
        <c:auto val="1"/>
        <c:lblAlgn val="ctr"/>
        <c:lblOffset val="100"/>
        <c:noMultiLvlLbl val="0"/>
      </c:catAx>
      <c:valAx>
        <c:axId val="636663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90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587180"/>
        <c:axId val="37546568"/>
      </c:barChart>
      <c:catAx>
        <c:axId val="505871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546568"/>
        <c:crossesAt val="0"/>
        <c:auto val="1"/>
        <c:lblAlgn val="ctr"/>
        <c:lblOffset val="100"/>
        <c:noMultiLvlLbl val="0"/>
      </c:catAx>
      <c:valAx>
        <c:axId val="375465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71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