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45755"/>
        <c:axId val="59582860"/>
      </c:barChart>
      <c:catAx>
        <c:axId val="7884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860"/>
        <c:auto val="1"/>
        <c:lblAlgn val="ctr"/>
        <c:lblOffset val="100"/>
        <c:noMultiLvlLbl val="0"/>
      </c:catAx>
      <c:valAx>
        <c:axId val="595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03353"/>
        <c:axId val="9395256"/>
      </c:barChart>
      <c:catAx>
        <c:axId val="1010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56"/>
        <c:auto val="1"/>
        <c:lblAlgn val="ctr"/>
        <c:lblOffset val="100"/>
        <c:noMultiLvlLbl val="0"/>
      </c:catAx>
      <c:valAx>
        <c:axId val="93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45857"/>
        <c:axId val="56397654"/>
      </c:barChart>
      <c:catAx>
        <c:axId val="6534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654"/>
        <c:auto val="1"/>
        <c:lblAlgn val="ctr"/>
        <c:lblOffset val="100"/>
        <c:noMultiLvlLbl val="0"/>
      </c:catAx>
      <c:valAx>
        <c:axId val="563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80549"/>
        <c:axId val="72658357"/>
      </c:barChart>
      <c:catAx>
        <c:axId val="2558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357"/>
        <c:auto val="1"/>
        <c:lblAlgn val="ctr"/>
        <c:lblOffset val="100"/>
        <c:noMultiLvlLbl val="0"/>
      </c:catAx>
      <c:valAx>
        <c:axId val="726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83290"/>
        <c:axId val="37180667"/>
      </c:barChart>
      <c:catAx>
        <c:axId val="1998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667"/>
        <c:auto val="1"/>
        <c:lblAlgn val="ctr"/>
        <c:lblOffset val="100"/>
        <c:noMultiLvlLbl val="0"/>
      </c:catAx>
      <c:valAx>
        <c:axId val="371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01535"/>
        <c:axId val="86879508"/>
      </c:barChart>
      <c:catAx>
        <c:axId val="2400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508"/>
        <c:auto val="1"/>
        <c:lblAlgn val="ctr"/>
        <c:lblOffset val="100"/>
        <c:noMultiLvlLbl val="0"/>
      </c:catAx>
      <c:valAx>
        <c:axId val="868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16178"/>
        <c:axId val="4395095"/>
      </c:barChart>
      <c:catAx>
        <c:axId val="742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95"/>
        <c:auto val="1"/>
        <c:lblAlgn val="ctr"/>
        <c:lblOffset val="100"/>
        <c:noMultiLvlLbl val="0"/>
      </c:catAx>
      <c:valAx>
        <c:axId val="439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13645"/>
        <c:axId val="766703"/>
      </c:barChart>
      <c:catAx>
        <c:axId val="840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3"/>
        <c:auto val="1"/>
        <c:lblAlgn val="ctr"/>
        <c:lblOffset val="100"/>
        <c:noMultiLvlLbl val="0"/>
      </c:catAx>
      <c:valAx>
        <c:axId val="7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57769"/>
        <c:axId val="81345593"/>
      </c:barChart>
      <c:catAx>
        <c:axId val="6865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593"/>
        <c:auto val="1"/>
        <c:lblAlgn val="ctr"/>
        <c:lblOffset val="100"/>
        <c:noMultiLvlLbl val="0"/>
      </c:catAx>
      <c:valAx>
        <c:axId val="813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73683"/>
        <c:axId val="62486023"/>
      </c:barChart>
      <c:catAx>
        <c:axId val="566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023"/>
        <c:auto val="1"/>
        <c:lblAlgn val="ctr"/>
        <c:lblOffset val="100"/>
        <c:noMultiLvlLbl val="0"/>
      </c:catAx>
      <c:valAx>
        <c:axId val="624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60313"/>
        <c:axId val="96202511"/>
      </c:barChart>
      <c:catAx>
        <c:axId val="6976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511"/>
        <c:auto val="1"/>
        <c:lblAlgn val="ctr"/>
        <c:lblOffset val="100"/>
        <c:noMultiLvlLbl val="0"/>
      </c:catAx>
      <c:valAx>
        <c:axId val="962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6061"/>
        <c:axId val="87615979"/>
      </c:barChart>
      <c:catAx>
        <c:axId val="633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979"/>
        <c:auto val="1"/>
        <c:lblAlgn val="ctr"/>
        <c:lblOffset val="100"/>
        <c:noMultiLvlLbl val="0"/>
      </c:catAx>
      <c:valAx>
        <c:axId val="876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9367"/>
        <c:axId val="1717792"/>
      </c:barChart>
      <c:catAx>
        <c:axId val="9229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92"/>
        <c:auto val="1"/>
        <c:lblAlgn val="ctr"/>
        <c:lblOffset val="100"/>
        <c:noMultiLvlLbl val="0"/>
      </c:catAx>
      <c:valAx>
        <c:axId val="17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7335"/>
        <c:axId val="62678361"/>
      </c:barChart>
      <c:catAx>
        <c:axId val="184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361"/>
        <c:auto val="1"/>
        <c:lblAlgn val="ctr"/>
        <c:lblOffset val="100"/>
        <c:noMultiLvlLbl val="0"/>
      </c:catAx>
      <c:valAx>
        <c:axId val="626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27991"/>
        <c:axId val="3104261"/>
      </c:barChart>
      <c:catAx>
        <c:axId val="4742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61"/>
        <c:auto val="1"/>
        <c:lblAlgn val="ctr"/>
        <c:lblOffset val="100"/>
        <c:noMultiLvlLbl val="0"/>
      </c:catAx>
      <c:valAx>
        <c:axId val="31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55972"/>
        <c:axId val="75236653"/>
      </c:barChart>
      <c:catAx>
        <c:axId val="481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653"/>
        <c:auto val="1"/>
        <c:lblAlgn val="ctr"/>
        <c:lblOffset val="100"/>
        <c:noMultiLvlLbl val="0"/>
      </c:catAx>
      <c:valAx>
        <c:axId val="752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18026"/>
        <c:axId val="40254768"/>
      </c:barChart>
      <c:catAx>
        <c:axId val="7521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768"/>
        <c:auto val="1"/>
        <c:lblAlgn val="ctr"/>
        <c:lblOffset val="100"/>
        <c:noMultiLvlLbl val="0"/>
      </c:catAx>
      <c:valAx>
        <c:axId val="402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28686"/>
        <c:axId val="85731675"/>
      </c:barChart>
      <c:catAx>
        <c:axId val="313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675"/>
        <c:auto val="1"/>
        <c:lblAlgn val="ctr"/>
        <c:lblOffset val="100"/>
        <c:noMultiLvlLbl val="0"/>
      </c:catAx>
      <c:valAx>
        <c:axId val="857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