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46427"/>
        <c:axId val="62220328"/>
      </c:scatterChart>
      <c:valAx>
        <c:axId val="5404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328"/>
        <c:crossesAt val="0"/>
        <c:crossBetween val="midCat"/>
      </c:valAx>
      <c:valAx>
        <c:axId val="6222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14380"/>
        <c:axId val="54153350"/>
      </c:scatterChart>
      <c:valAx>
        <c:axId val="6691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350"/>
        <c:crossesAt val="0"/>
        <c:crossBetween val="midCat"/>
      </c:valAx>
      <c:valAx>
        <c:axId val="5415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96106"/>
        <c:axId val="72859269"/>
      </c:scatterChart>
      <c:valAx>
        <c:axId val="8039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269"/>
        <c:crossesAt val="0"/>
        <c:crossBetween val="midCat"/>
      </c:valAx>
      <c:valAx>
        <c:axId val="7285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99115"/>
        <c:axId val="7838505"/>
      </c:scatterChart>
      <c:valAx>
        <c:axId val="1419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05"/>
        <c:crossesAt val="0"/>
        <c:crossBetween val="midCat"/>
      </c:valAx>
      <c:valAx>
        <c:axId val="783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