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7017"/>
        <c:axId val="77529913"/>
      </c:barChart>
      <c:catAx>
        <c:axId val="951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913"/>
        <c:auto val="1"/>
        <c:lblAlgn val="ctr"/>
        <c:lblOffset val="100"/>
        <c:noMultiLvlLbl val="0"/>
      </c:catAx>
      <c:valAx>
        <c:axId val="7752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04931"/>
        <c:axId val="69074112"/>
      </c:barChart>
      <c:catAx>
        <c:axId val="6630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112"/>
        <c:auto val="1"/>
        <c:lblAlgn val="ctr"/>
        <c:lblOffset val="100"/>
        <c:noMultiLvlLbl val="0"/>
      </c:catAx>
      <c:valAx>
        <c:axId val="6907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00005"/>
        <c:axId val="67663009"/>
      </c:barChart>
      <c:catAx>
        <c:axId val="6400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009"/>
        <c:auto val="1"/>
        <c:lblAlgn val="ctr"/>
        <c:lblOffset val="100"/>
        <c:noMultiLvlLbl val="0"/>
      </c:catAx>
      <c:valAx>
        <c:axId val="6766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0343"/>
        <c:axId val="57263382"/>
      </c:barChart>
      <c:catAx>
        <c:axId val="855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382"/>
        <c:auto val="1"/>
        <c:lblAlgn val="ctr"/>
        <c:lblOffset val="100"/>
        <c:noMultiLvlLbl val="0"/>
      </c:catAx>
      <c:valAx>
        <c:axId val="5726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06412"/>
        <c:axId val="9456654"/>
      </c:barChart>
      <c:catAx>
        <c:axId val="4210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54"/>
        <c:auto val="1"/>
        <c:lblAlgn val="ctr"/>
        <c:lblOffset val="100"/>
        <c:noMultiLvlLbl val="0"/>
      </c:catAx>
      <c:valAx>
        <c:axId val="945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82320"/>
        <c:axId val="35186930"/>
      </c:barChart>
      <c:catAx>
        <c:axId val="8578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930"/>
        <c:auto val="1"/>
        <c:lblAlgn val="ctr"/>
        <c:lblOffset val="100"/>
        <c:noMultiLvlLbl val="0"/>
      </c:catAx>
      <c:valAx>
        <c:axId val="3518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51191"/>
        <c:axId val="28116058"/>
      </c:barChart>
      <c:catAx>
        <c:axId val="5035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058"/>
        <c:auto val="1"/>
        <c:lblAlgn val="ctr"/>
        <c:lblOffset val="100"/>
        <c:noMultiLvlLbl val="0"/>
      </c:catAx>
      <c:valAx>
        <c:axId val="2811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84074"/>
        <c:axId val="50268116"/>
      </c:barChart>
      <c:catAx>
        <c:axId val="2558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116"/>
        <c:auto val="1"/>
        <c:lblAlgn val="ctr"/>
        <c:lblOffset val="100"/>
        <c:noMultiLvlLbl val="0"/>
      </c:catAx>
      <c:valAx>
        <c:axId val="5026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00122"/>
        <c:axId val="22958099"/>
      </c:barChart>
      <c:catAx>
        <c:axId val="9990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099"/>
        <c:auto val="1"/>
        <c:lblAlgn val="ctr"/>
        <c:lblOffset val="100"/>
        <c:noMultiLvlLbl val="0"/>
      </c:catAx>
      <c:valAx>
        <c:axId val="2295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359"/>
        <c:axId val="35572526"/>
      </c:barChart>
      <c:catAx>
        <c:axId val="10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526"/>
        <c:auto val="1"/>
        <c:lblAlgn val="ctr"/>
        <c:lblOffset val="100"/>
        <c:noMultiLvlLbl val="0"/>
      </c:catAx>
      <c:valAx>
        <c:axId val="3557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42561"/>
        <c:axId val="46968745"/>
      </c:barChart>
      <c:catAx>
        <c:axId val="9414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745"/>
        <c:auto val="1"/>
        <c:lblAlgn val="ctr"/>
        <c:lblOffset val="100"/>
        <c:noMultiLvlLbl val="0"/>
      </c:catAx>
      <c:valAx>
        <c:axId val="4696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71418"/>
        <c:axId val="95368558"/>
      </c:barChart>
      <c:catAx>
        <c:axId val="6827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558"/>
        <c:auto val="1"/>
        <c:lblAlgn val="ctr"/>
        <c:lblOffset val="100"/>
        <c:noMultiLvlLbl val="0"/>
      </c:catAx>
      <c:valAx>
        <c:axId val="9536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78740"/>
        <c:axId val="57456559"/>
      </c:barChart>
      <c:catAx>
        <c:axId val="8207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559"/>
        <c:auto val="1"/>
        <c:lblAlgn val="ctr"/>
        <c:lblOffset val="100"/>
        <c:noMultiLvlLbl val="0"/>
      </c:catAx>
      <c:valAx>
        <c:axId val="5745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09961"/>
        <c:axId val="6157121"/>
      </c:barChart>
      <c:catAx>
        <c:axId val="5710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21"/>
        <c:auto val="1"/>
        <c:lblAlgn val="ctr"/>
        <c:lblOffset val="100"/>
        <c:noMultiLvlLbl val="0"/>
      </c:catAx>
      <c:valAx>
        <c:axId val="615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76418"/>
        <c:axId val="17614421"/>
      </c:barChart>
      <c:catAx>
        <c:axId val="1707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421"/>
        <c:auto val="1"/>
        <c:lblAlgn val="ctr"/>
        <c:lblOffset val="100"/>
        <c:noMultiLvlLbl val="0"/>
      </c:catAx>
      <c:valAx>
        <c:axId val="1761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32986"/>
        <c:axId val="80140075"/>
      </c:barChart>
      <c:catAx>
        <c:axId val="9023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075"/>
        <c:auto val="1"/>
        <c:lblAlgn val="ctr"/>
        <c:lblOffset val="100"/>
        <c:noMultiLvlLbl val="0"/>
      </c:catAx>
      <c:valAx>
        <c:axId val="8014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51855"/>
        <c:axId val="45852698"/>
      </c:barChart>
      <c:catAx>
        <c:axId val="1265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698"/>
        <c:auto val="1"/>
        <c:lblAlgn val="ctr"/>
        <c:lblOffset val="100"/>
        <c:noMultiLvlLbl val="0"/>
      </c:catAx>
      <c:valAx>
        <c:axId val="4585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96387"/>
        <c:axId val="4587064"/>
      </c:barChart>
      <c:catAx>
        <c:axId val="9449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64"/>
        <c:auto val="1"/>
        <c:lblAlgn val="ctr"/>
        <c:lblOffset val="100"/>
        <c:noMultiLvlLbl val="0"/>
      </c:catAx>
      <c:valAx>
        <c:axId val="458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