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03735"/>
        <c:axId val="82789059"/>
      </c:scatterChart>
      <c:valAx>
        <c:axId val="52503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059"/>
        <c:crossesAt val="0"/>
        <c:crossBetween val="midCat"/>
      </c:valAx>
      <c:valAx>
        <c:axId val="8278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4994"/>
        <c:axId val="17695234"/>
      </c:scatterChart>
      <c:valAx>
        <c:axId val="9429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234"/>
        <c:crossesAt val="0"/>
        <c:crossBetween val="midCat"/>
      </c:valAx>
      <c:valAx>
        <c:axId val="1769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584"/>
        <c:axId val="80661598"/>
      </c:scatterChart>
      <c:valAx>
        <c:axId val="1727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598"/>
        <c:crossesAt val="0"/>
        <c:crossBetween val="midCat"/>
      </c:valAx>
      <c:valAx>
        <c:axId val="8066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4964"/>
        <c:axId val="85913032"/>
      </c:scatterChart>
      <c:valAx>
        <c:axId val="2399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32"/>
        <c:crossesAt val="0"/>
        <c:crossBetween val="midCat"/>
      </c:valAx>
      <c:valAx>
        <c:axId val="85913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