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1868074"/>
        <c:axId val="12343349"/>
      </c:scatterChart>
      <c:valAx>
        <c:axId val="2186807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43349"/>
        <c:crossesAt val="0"/>
        <c:crossBetween val="midCat"/>
      </c:valAx>
      <c:valAx>
        <c:axId val="123433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680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730588"/>
        <c:axId val="81969510"/>
      </c:scatterChart>
      <c:valAx>
        <c:axId val="1373058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69510"/>
        <c:crossesAt val="0"/>
        <c:crossBetween val="midCat"/>
      </c:valAx>
      <c:valAx>
        <c:axId val="819695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305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460589"/>
        <c:axId val="77828594"/>
      </c:scatterChart>
      <c:valAx>
        <c:axId val="4346058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28594"/>
        <c:crossesAt val="0"/>
        <c:crossBetween val="midCat"/>
      </c:valAx>
      <c:valAx>
        <c:axId val="778285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605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421360"/>
        <c:axId val="92581478"/>
      </c:scatterChart>
      <c:valAx>
        <c:axId val="1142136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81478"/>
        <c:crossesAt val="0"/>
        <c:crossBetween val="midCat"/>
      </c:valAx>
      <c:valAx>
        <c:axId val="925814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213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49008"/>
        <c:axId val="30321683"/>
      </c:scatterChart>
      <c:valAx>
        <c:axId val="574900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21683"/>
        <c:crossesAt val="0"/>
        <c:crossBetween val="midCat"/>
      </c:valAx>
      <c:valAx>
        <c:axId val="303216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90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256410"/>
        <c:axId val="31846327"/>
      </c:scatterChart>
      <c:valAx>
        <c:axId val="1725641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46327"/>
        <c:crossesAt val="0"/>
        <c:crossBetween val="midCat"/>
      </c:valAx>
      <c:valAx>
        <c:axId val="318463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564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012688"/>
        <c:axId val="8445995"/>
      </c:scatterChart>
      <c:valAx>
        <c:axId val="2901268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5995"/>
        <c:crossesAt val="0"/>
        <c:crossBetween val="midCat"/>
      </c:valAx>
      <c:valAx>
        <c:axId val="84459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126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244651"/>
        <c:axId val="90570172"/>
      </c:scatterChart>
      <c:valAx>
        <c:axId val="9824465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70172"/>
        <c:crossesAt val="0"/>
        <c:crossBetween val="midCat"/>
      </c:valAx>
      <c:valAx>
        <c:axId val="905701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446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707659"/>
        <c:axId val="11759846"/>
      </c:scatterChart>
      <c:valAx>
        <c:axId val="5670765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59846"/>
        <c:crossesAt val="0"/>
        <c:crossBetween val="midCat"/>
      </c:valAx>
      <c:valAx>
        <c:axId val="117598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076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772393"/>
        <c:axId val="14036577"/>
      </c:scatterChart>
      <c:valAx>
        <c:axId val="2977239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36577"/>
        <c:crossesAt val="0"/>
        <c:crossBetween val="midCat"/>
      </c:valAx>
      <c:valAx>
        <c:axId val="140365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723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722956"/>
        <c:axId val="3024692"/>
      </c:scatterChart>
      <c:valAx>
        <c:axId val="6572295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4692"/>
        <c:crossesAt val="0"/>
        <c:crossBetween val="midCat"/>
      </c:valAx>
      <c:valAx>
        <c:axId val="30246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229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707100"/>
        <c:axId val="1284410"/>
      </c:scatterChart>
      <c:valAx>
        <c:axId val="170710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4410"/>
        <c:crossesAt val="0"/>
        <c:crossBetween val="midCat"/>
      </c:valAx>
      <c:valAx>
        <c:axId val="12844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71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