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132418"/>
        <c:axId val="12922422"/>
      </c:scatterChart>
      <c:valAx>
        <c:axId val="251324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422"/>
        <c:crossesAt val="0"/>
        <c:crossBetween val="midCat"/>
      </c:valAx>
      <c:valAx>
        <c:axId val="12922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6140"/>
        <c:axId val="8691481"/>
      </c:scatterChart>
      <c:valAx>
        <c:axId val="74961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81"/>
        <c:crossesAt val="0"/>
        <c:crossBetween val="midCat"/>
      </c:valAx>
      <c:valAx>
        <c:axId val="8691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94870"/>
        <c:axId val="85901060"/>
      </c:scatterChart>
      <c:valAx>
        <c:axId val="257948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060"/>
        <c:crossesAt val="0"/>
        <c:crossBetween val="midCat"/>
      </c:valAx>
      <c:valAx>
        <c:axId val="85901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82151"/>
        <c:axId val="39487396"/>
      </c:scatterChart>
      <c:valAx>
        <c:axId val="394821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396"/>
        <c:crossesAt val="0"/>
        <c:crossBetween val="midCat"/>
      </c:valAx>
      <c:valAx>
        <c:axId val="39487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77575"/>
        <c:axId val="33875510"/>
      </c:scatterChart>
      <c:valAx>
        <c:axId val="688775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510"/>
        <c:crossesAt val="0"/>
        <c:crossBetween val="midCat"/>
      </c:valAx>
      <c:valAx>
        <c:axId val="33875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46198"/>
        <c:axId val="58216439"/>
      </c:scatterChart>
      <c:valAx>
        <c:axId val="186461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439"/>
        <c:crossesAt val="0"/>
        <c:crossBetween val="midCat"/>
      </c:valAx>
      <c:valAx>
        <c:axId val="58216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67456"/>
        <c:axId val="55793255"/>
      </c:scatterChart>
      <c:valAx>
        <c:axId val="558674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255"/>
        <c:crossesAt val="0"/>
        <c:crossBetween val="midCat"/>
      </c:valAx>
      <c:valAx>
        <c:axId val="55793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25987"/>
        <c:axId val="75756363"/>
      </c:scatterChart>
      <c:valAx>
        <c:axId val="995259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363"/>
        <c:crossesAt val="0"/>
        <c:crossBetween val="midCat"/>
      </c:valAx>
      <c:valAx>
        <c:axId val="75756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39462"/>
        <c:axId val="11248221"/>
      </c:scatterChart>
      <c:valAx>
        <c:axId val="618394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221"/>
        <c:crossesAt val="0"/>
        <c:crossBetween val="midCat"/>
      </c:valAx>
      <c:valAx>
        <c:axId val="11248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55196"/>
        <c:axId val="74983244"/>
      </c:scatterChart>
      <c:valAx>
        <c:axId val="947551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244"/>
        <c:crossesAt val="0"/>
        <c:crossBetween val="midCat"/>
      </c:valAx>
      <c:valAx>
        <c:axId val="74983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46369"/>
        <c:axId val="71646369"/>
      </c:scatterChart>
      <c:valAx>
        <c:axId val="995463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369"/>
        <c:crossesAt val="0"/>
        <c:crossBetween val="midCat"/>
      </c:valAx>
      <c:valAx>
        <c:axId val="71646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467507"/>
        <c:axId val="32447204"/>
      </c:scatterChart>
      <c:valAx>
        <c:axId val="524675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204"/>
        <c:crossesAt val="0"/>
        <c:crossBetween val="midCat"/>
      </c:valAx>
      <c:valAx>
        <c:axId val="32447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