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644190"/>
        <c:axId val="34037002"/>
      </c:barChart>
      <c:catAx>
        <c:axId val="26644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037002"/>
        <c:crossesAt val="0"/>
        <c:auto val="1"/>
        <c:lblAlgn val="ctr"/>
        <c:lblOffset val="100"/>
        <c:noMultiLvlLbl val="0"/>
      </c:catAx>
      <c:valAx>
        <c:axId val="340370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441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861928"/>
        <c:axId val="95482071"/>
      </c:barChart>
      <c:catAx>
        <c:axId val="84861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482071"/>
        <c:crossesAt val="0"/>
        <c:auto val="1"/>
        <c:lblAlgn val="ctr"/>
        <c:lblOffset val="100"/>
        <c:noMultiLvlLbl val="0"/>
      </c:catAx>
      <c:valAx>
        <c:axId val="954820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8619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