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3757"/>
        <c:axId val="48037814"/>
      </c:lineChart>
      <c:catAx>
        <c:axId val="6524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814"/>
        <c:crossesAt val="0"/>
        <c:auto val="1"/>
        <c:lblAlgn val="ctr"/>
        <c:lblOffset val="100"/>
        <c:noMultiLvlLbl val="0"/>
      </c:catAx>
      <c:valAx>
        <c:axId val="480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661"/>
        <c:axId val="51722448"/>
      </c:lineChart>
      <c:catAx>
        <c:axId val="755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448"/>
        <c:crossesAt val="0"/>
        <c:auto val="1"/>
        <c:lblAlgn val="ctr"/>
        <c:lblOffset val="100"/>
        <c:noMultiLvlLbl val="0"/>
      </c:catAx>
      <c:valAx>
        <c:axId val="517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09388"/>
        <c:axId val="58306492"/>
      </c:lineChart>
      <c:catAx>
        <c:axId val="76309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492"/>
        <c:crossesAt val="0"/>
        <c:auto val="1"/>
        <c:lblAlgn val="ctr"/>
        <c:lblOffset val="100"/>
        <c:noMultiLvlLbl val="0"/>
      </c:catAx>
      <c:valAx>
        <c:axId val="58306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918234"/>
        <c:axId val="54820601"/>
      </c:scatterChart>
      <c:valAx>
        <c:axId val="7491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601"/>
        <c:crossesAt val="0"/>
        <c:crossBetween val="midCat"/>
      </c:valAx>
      <c:valAx>
        <c:axId val="54820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067136"/>
        <c:axId val="6329486"/>
      </c:scatterChart>
      <c:valAx>
        <c:axId val="9006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86"/>
        <c:crossesAt val="0"/>
        <c:crossBetween val="midCat"/>
      </c:valAx>
      <c:valAx>
        <c:axId val="63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1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