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61499"/>
        <c:axId val="75450208"/>
      </c:lineChart>
      <c:catAx>
        <c:axId val="46461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208"/>
        <c:crossesAt val="0"/>
        <c:auto val="1"/>
        <c:lblAlgn val="ctr"/>
        <c:lblOffset val="100"/>
        <c:noMultiLvlLbl val="0"/>
      </c:catAx>
      <c:valAx>
        <c:axId val="754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0667"/>
        <c:axId val="66267432"/>
      </c:lineChart>
      <c:catAx>
        <c:axId val="66010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432"/>
        <c:crossesAt val="0"/>
        <c:auto val="1"/>
        <c:lblAlgn val="ctr"/>
        <c:lblOffset val="100"/>
        <c:noMultiLvlLbl val="0"/>
      </c:catAx>
      <c:valAx>
        <c:axId val="662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55416"/>
        <c:axId val="61047748"/>
      </c:lineChart>
      <c:catAx>
        <c:axId val="17255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748"/>
        <c:crossesAt val="0"/>
        <c:auto val="1"/>
        <c:lblAlgn val="ctr"/>
        <c:lblOffset val="100"/>
        <c:noMultiLvlLbl val="0"/>
      </c:catAx>
      <c:valAx>
        <c:axId val="610477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405711"/>
        <c:axId val="28189611"/>
      </c:scatterChart>
      <c:valAx>
        <c:axId val="19405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611"/>
        <c:crossesAt val="0"/>
        <c:crossBetween val="midCat"/>
      </c:valAx>
      <c:valAx>
        <c:axId val="281896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7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053440"/>
        <c:axId val="46634619"/>
      </c:scatterChart>
      <c:valAx>
        <c:axId val="95053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619"/>
        <c:crossesAt val="0"/>
        <c:crossBetween val="midCat"/>
      </c:valAx>
      <c:valAx>
        <c:axId val="466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4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