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4447"/>
        <c:axId val="68369890"/>
      </c:lineChart>
      <c:catAx>
        <c:axId val="1114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890"/>
        <c:crossesAt val="0"/>
        <c:auto val="1"/>
        <c:lblAlgn val="ctr"/>
        <c:lblOffset val="100"/>
        <c:noMultiLvlLbl val="0"/>
      </c:catAx>
      <c:valAx>
        <c:axId val="6836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8641"/>
        <c:axId val="52869937"/>
      </c:lineChart>
      <c:catAx>
        <c:axId val="4728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937"/>
        <c:crossesAt val="0"/>
        <c:auto val="1"/>
        <c:lblAlgn val="ctr"/>
        <c:lblOffset val="100"/>
        <c:noMultiLvlLbl val="0"/>
      </c:catAx>
      <c:valAx>
        <c:axId val="5286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35415"/>
        <c:axId val="88223011"/>
      </c:lineChart>
      <c:catAx>
        <c:axId val="6535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011"/>
        <c:crossesAt val="0"/>
        <c:auto val="1"/>
        <c:lblAlgn val="ctr"/>
        <c:lblOffset val="100"/>
        <c:noMultiLvlLbl val="0"/>
      </c:catAx>
      <c:valAx>
        <c:axId val="882230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106864"/>
        <c:axId val="1927553"/>
      </c:scatterChart>
      <c:valAx>
        <c:axId val="17106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53"/>
        <c:crossesAt val="0"/>
        <c:crossBetween val="midCat"/>
      </c:valAx>
      <c:valAx>
        <c:axId val="19275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8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577671"/>
        <c:axId val="70228171"/>
      </c:scatterChart>
      <c:valAx>
        <c:axId val="92577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171"/>
        <c:crossesAt val="0"/>
        <c:crossBetween val="midCat"/>
      </c:valAx>
      <c:valAx>
        <c:axId val="702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6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