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3549"/>
        <c:axId val="30537160"/>
      </c:lineChart>
      <c:catAx>
        <c:axId val="91603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160"/>
        <c:crossesAt val="0"/>
        <c:auto val="1"/>
        <c:lblAlgn val="ctr"/>
        <c:lblOffset val="100"/>
        <c:noMultiLvlLbl val="0"/>
      </c:catAx>
      <c:valAx>
        <c:axId val="3053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6899"/>
        <c:axId val="16236402"/>
      </c:lineChart>
      <c:catAx>
        <c:axId val="89966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402"/>
        <c:crossesAt val="0"/>
        <c:auto val="1"/>
        <c:lblAlgn val="ctr"/>
        <c:lblOffset val="100"/>
        <c:noMultiLvlLbl val="0"/>
      </c:catAx>
      <c:valAx>
        <c:axId val="162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84597"/>
        <c:axId val="69987977"/>
      </c:lineChart>
      <c:catAx>
        <c:axId val="41184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977"/>
        <c:crossesAt val="0"/>
        <c:auto val="1"/>
        <c:lblAlgn val="ctr"/>
        <c:lblOffset val="100"/>
        <c:noMultiLvlLbl val="0"/>
      </c:catAx>
      <c:valAx>
        <c:axId val="699879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57247"/>
        <c:axId val="97896204"/>
      </c:scatterChart>
      <c:valAx>
        <c:axId val="6057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204"/>
        <c:crossesAt val="0"/>
        <c:crossBetween val="midCat"/>
      </c:valAx>
      <c:valAx>
        <c:axId val="978962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182413"/>
        <c:axId val="1942471"/>
      </c:scatterChart>
      <c:valAx>
        <c:axId val="66182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71"/>
        <c:crossesAt val="0"/>
        <c:crossBetween val="midCat"/>
      </c:valAx>
      <c:valAx>
        <c:axId val="19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4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